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media/image3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cueil" sheetId="1" state="visible" r:id="rId2"/>
    <sheet name="Calculs" sheetId="2" state="visible" r:id="rId3"/>
    <sheet name="Calculs manuel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3">
  <si>
    <t xml:space="preserve">Calcul d'une poutre sur quatre appuis</t>
  </si>
  <si>
    <t xml:space="preserve">1- Objet</t>
  </si>
  <si>
    <t xml:space="preserve">Calculer les réactions d'appuis, les efforts tranchants, la pente de la déformée et la déformée elle-même, pour une poutre reposant sur quatre appuis et portant une charge répartie.
Les trois distances entre appuis peuvent être différentes ; les trois charges réparties également.
La poutre présente une section d'inertie constante et un module d'Young constant.</t>
  </si>
  <si>
    <r>
      <rPr>
        <b val="true"/>
        <sz val="10"/>
        <rFont val="Arial"/>
        <family val="2"/>
      </rPr>
      <t xml:space="preserve">2- Méthode </t>
    </r>
    <r>
      <rPr>
        <sz val="10"/>
        <rFont val="Arial"/>
        <family val="2"/>
      </rPr>
      <t xml:space="preserve">(voir feuille "Calculs manuels")</t>
    </r>
  </si>
  <si>
    <t xml:space="preserve">On calcule d'abord les moments fléchissants aux appuis par la méthode de trois moments. On calcule ensuite les réactions d'appuis.</t>
  </si>
  <si>
    <t xml:space="preserve">Les équations de l'effort tranchant, du moment fléchissant, de la pente de la déformée et de la déformée elle-même sont ensuite calculées à l'aide de la méthode des fonctions de singularité (ou à domaines limités).</t>
  </si>
  <si>
    <t xml:space="preserve">Nota : les feuilles sont protégées mais sans mot de passe</t>
  </si>
  <si>
    <t xml:space="preserve">(fait pour Houareau Futura-Sciences)</t>
  </si>
  <si>
    <t xml:space="preserve">Entrée des données</t>
  </si>
  <si>
    <t xml:space="preserve">AB</t>
  </si>
  <si>
    <t xml:space="preserve">BC</t>
  </si>
  <si>
    <t xml:space="preserve">CD</t>
  </si>
  <si>
    <t xml:space="preserve">Longueur L : </t>
  </si>
  <si>
    <t xml:space="preserve"> en m</t>
  </si>
  <si>
    <t xml:space="preserve">Charge unit.p : </t>
  </si>
  <si>
    <t xml:space="preserve"> en N/m</t>
  </si>
  <si>
    <t xml:space="preserve">Moment inertie : </t>
  </si>
  <si>
    <r>
      <rPr>
        <sz val="10"/>
        <rFont val="Arial"/>
        <family val="0"/>
      </rPr>
      <t xml:space="preserve"> en m</t>
    </r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( = cm</t>
    </r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x 10</t>
    </r>
    <r>
      <rPr>
        <vertAlign val="superscript"/>
        <sz val="10"/>
        <rFont val="Arial"/>
        <family val="2"/>
      </rPr>
      <t xml:space="preserve">-8</t>
    </r>
    <r>
      <rPr>
        <sz val="10"/>
        <rFont val="Arial"/>
        <family val="2"/>
      </rPr>
      <t xml:space="preserve"> ou = mm</t>
    </r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x 10</t>
    </r>
    <r>
      <rPr>
        <vertAlign val="superscript"/>
        <sz val="10"/>
        <rFont val="Arial"/>
        <family val="2"/>
      </rPr>
      <t xml:space="preserve">-12</t>
    </r>
    <r>
      <rPr>
        <sz val="10"/>
        <rFont val="Arial"/>
        <family val="2"/>
      </rPr>
      <t xml:space="preserve">)</t>
    </r>
  </si>
  <si>
    <t xml:space="preserve">Module E : </t>
  </si>
  <si>
    <t xml:space="preserve"> en Mpa</t>
  </si>
  <si>
    <t xml:space="preserve">Calcul par théorème des trois moments</t>
  </si>
  <si>
    <t xml:space="preserve">Ma en N.m : </t>
  </si>
  <si>
    <t xml:space="preserve">Ra en N : </t>
  </si>
  <si>
    <t xml:space="preserve">Mb en N.m : </t>
  </si>
  <si>
    <t xml:space="preserve">Rb en N : </t>
  </si>
  <si>
    <t xml:space="preserve">Mc en N.m : </t>
  </si>
  <si>
    <t xml:space="preserve">Rc en N : </t>
  </si>
  <si>
    <t xml:space="preserve">Md en N.m : </t>
  </si>
  <si>
    <t xml:space="preserve">Rd en N : </t>
  </si>
  <si>
    <t xml:space="preserve">Calcul par fonctions de singularité</t>
  </si>
  <si>
    <t xml:space="preserve">Effort tranchant, moment, pente et flèche à une distance x de A</t>
  </si>
  <si>
    <t xml:space="preserve">Ft(x)</t>
  </si>
  <si>
    <t xml:space="preserve">M(x)</t>
  </si>
  <si>
    <t xml:space="preserve">y'(x)</t>
  </si>
  <si>
    <t xml:space="preserve">y(x)</t>
  </si>
  <si>
    <t xml:space="preserve">en N</t>
  </si>
  <si>
    <t xml:space="preserve">en N.m</t>
  </si>
  <si>
    <r>
      <rPr>
        <sz val="10"/>
        <rFont val="Arial"/>
        <family val="0"/>
      </rPr>
      <t xml:space="preserve">tan </t>
    </r>
    <r>
      <rPr>
        <sz val="10"/>
        <rFont val="Arial"/>
        <family val="2"/>
      </rPr>
      <t xml:space="preserve">β</t>
    </r>
  </si>
  <si>
    <t xml:space="preserve">en m</t>
  </si>
  <si>
    <t xml:space="preserve">x</t>
  </si>
  <si>
    <t xml:space="preserve">Vérif. Flèche nulle sur appuis</t>
  </si>
  <si>
    <t xml:space="preserve">Zéro pour axe secondaire</t>
  </si>
  <si>
    <t xml:space="preserve">Appui</t>
  </si>
  <si>
    <t xml:space="preserve">Distance</t>
  </si>
  <si>
    <t xml:space="preserve">Flèche</t>
  </si>
  <si>
    <t xml:space="preserve">Point</t>
  </si>
  <si>
    <t xml:space="preserve">y</t>
  </si>
  <si>
    <t xml:space="preserve">A</t>
  </si>
  <si>
    <t xml:space="preserve">B</t>
  </si>
  <si>
    <t xml:space="preserve">C</t>
  </si>
  <si>
    <t xml:space="preserve">D</t>
  </si>
  <si>
    <r>
      <rPr>
        <sz val="10"/>
        <rFont val="Arial"/>
        <family val="0"/>
      </rPr>
      <t xml:space="preserve">Vérif : </t>
    </r>
    <r>
      <rPr>
        <sz val="10"/>
        <rFont val="Arial"/>
        <family val="2"/>
      </rPr>
      <t xml:space="preserve">Σ</t>
    </r>
    <r>
      <rPr>
        <sz val="10"/>
        <rFont val="Arial"/>
        <family val="0"/>
      </rPr>
      <t xml:space="preserve"> réactions</t>
    </r>
  </si>
  <si>
    <t xml:space="preserve">Charge tota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"/>
    <numFmt numFmtId="166" formatCode="0.00"/>
    <numFmt numFmtId="167" formatCode="General"/>
    <numFmt numFmtId="168" formatCode="0.000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sz val="17.25"/>
      <color rgb="FF000000"/>
      <name val="Arial"/>
      <family val="2"/>
    </font>
    <font>
      <sz val="13.7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/>
      <right style="thin"/>
      <top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/>
      <diagonal/>
    </border>
    <border diagonalUp="false" diagonalDown="false">
      <left/>
      <right style="thin"/>
      <top style="thin">
        <color rgb="FFC0C0C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930202720041"/>
          <c:y val="0.0671541137218712"/>
          <c:w val="0.933025404157044"/>
          <c:h val="0.883864555973593"/>
        </c:manualLayout>
      </c:layout>
      <c:scatterChart>
        <c:scatterStyle val="line"/>
        <c:varyColors val="0"/>
        <c:ser>
          <c:idx val="0"/>
          <c:order val="0"/>
          <c:tx>
            <c:strRef>
              <c:f>"M(x)"</c:f>
              <c:strCache>
                <c:ptCount val="1"/>
                <c:pt idx="0">
                  <c:v>M(x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s!$B$34:$B$234</c:f>
              <c:numCache>
                <c:formatCode>General</c:formatCode>
                <c:ptCount val="201"/>
                <c:pt idx="0">
                  <c:v>0</c:v>
                </c:pt>
                <c:pt idx="1">
                  <c:v>0.06145</c:v>
                </c:pt>
                <c:pt idx="2">
                  <c:v>0.1229</c:v>
                </c:pt>
                <c:pt idx="3">
                  <c:v>0.18435</c:v>
                </c:pt>
                <c:pt idx="4">
                  <c:v>0.2458</c:v>
                </c:pt>
                <c:pt idx="5">
                  <c:v>0.30725</c:v>
                </c:pt>
                <c:pt idx="6">
                  <c:v>0.3687</c:v>
                </c:pt>
                <c:pt idx="7">
                  <c:v>0.43015</c:v>
                </c:pt>
                <c:pt idx="8">
                  <c:v>0.4916</c:v>
                </c:pt>
                <c:pt idx="9">
                  <c:v>0.55305</c:v>
                </c:pt>
                <c:pt idx="10">
                  <c:v>0.6145</c:v>
                </c:pt>
                <c:pt idx="11">
                  <c:v>0.67595</c:v>
                </c:pt>
                <c:pt idx="12">
                  <c:v>0.7374</c:v>
                </c:pt>
                <c:pt idx="13">
                  <c:v>0.79885</c:v>
                </c:pt>
                <c:pt idx="14">
                  <c:v>0.8603</c:v>
                </c:pt>
                <c:pt idx="15">
                  <c:v>0.92175</c:v>
                </c:pt>
                <c:pt idx="16">
                  <c:v>0.9832</c:v>
                </c:pt>
                <c:pt idx="17">
                  <c:v>1.04465</c:v>
                </c:pt>
                <c:pt idx="18">
                  <c:v>1.1061</c:v>
                </c:pt>
                <c:pt idx="19">
                  <c:v>1.16755</c:v>
                </c:pt>
                <c:pt idx="20">
                  <c:v>1.229</c:v>
                </c:pt>
                <c:pt idx="21">
                  <c:v>1.29045</c:v>
                </c:pt>
                <c:pt idx="22">
                  <c:v>1.3519</c:v>
                </c:pt>
                <c:pt idx="23">
                  <c:v>1.41335</c:v>
                </c:pt>
                <c:pt idx="24">
                  <c:v>1.4748</c:v>
                </c:pt>
                <c:pt idx="25">
                  <c:v>1.53625</c:v>
                </c:pt>
                <c:pt idx="26">
                  <c:v>1.5977</c:v>
                </c:pt>
                <c:pt idx="27">
                  <c:v>1.65915</c:v>
                </c:pt>
                <c:pt idx="28">
                  <c:v>1.7206</c:v>
                </c:pt>
                <c:pt idx="29">
                  <c:v>1.78205</c:v>
                </c:pt>
                <c:pt idx="30">
                  <c:v>1.8435</c:v>
                </c:pt>
                <c:pt idx="31">
                  <c:v>1.90495</c:v>
                </c:pt>
                <c:pt idx="32">
                  <c:v>1.9664</c:v>
                </c:pt>
                <c:pt idx="33">
                  <c:v>2.02785</c:v>
                </c:pt>
                <c:pt idx="34">
                  <c:v>2.0893</c:v>
                </c:pt>
                <c:pt idx="35">
                  <c:v>2.15075</c:v>
                </c:pt>
                <c:pt idx="36">
                  <c:v>2.2122</c:v>
                </c:pt>
                <c:pt idx="37">
                  <c:v>2.27365</c:v>
                </c:pt>
                <c:pt idx="38">
                  <c:v>2.3351</c:v>
                </c:pt>
                <c:pt idx="39">
                  <c:v>2.39655</c:v>
                </c:pt>
                <c:pt idx="40">
                  <c:v>2.458</c:v>
                </c:pt>
                <c:pt idx="41">
                  <c:v>2.51945</c:v>
                </c:pt>
                <c:pt idx="42">
                  <c:v>2.5809</c:v>
                </c:pt>
                <c:pt idx="43">
                  <c:v>2.64235</c:v>
                </c:pt>
                <c:pt idx="44">
                  <c:v>2.7038</c:v>
                </c:pt>
                <c:pt idx="45">
                  <c:v>2.76525</c:v>
                </c:pt>
                <c:pt idx="46">
                  <c:v>2.8267</c:v>
                </c:pt>
                <c:pt idx="47">
                  <c:v>2.88815</c:v>
                </c:pt>
                <c:pt idx="48">
                  <c:v>2.9496</c:v>
                </c:pt>
                <c:pt idx="49">
                  <c:v>3.01105</c:v>
                </c:pt>
                <c:pt idx="50">
                  <c:v>3.0725</c:v>
                </c:pt>
                <c:pt idx="51">
                  <c:v>3.13395</c:v>
                </c:pt>
                <c:pt idx="52">
                  <c:v>3.1954</c:v>
                </c:pt>
                <c:pt idx="53">
                  <c:v>3.25685</c:v>
                </c:pt>
                <c:pt idx="54">
                  <c:v>3.3183</c:v>
                </c:pt>
                <c:pt idx="55">
                  <c:v>3.37975</c:v>
                </c:pt>
                <c:pt idx="56">
                  <c:v>3.4412</c:v>
                </c:pt>
                <c:pt idx="57">
                  <c:v>3.50264999999999</c:v>
                </c:pt>
                <c:pt idx="58">
                  <c:v>3.56409999999999</c:v>
                </c:pt>
                <c:pt idx="59">
                  <c:v>3.62554999999999</c:v>
                </c:pt>
                <c:pt idx="60">
                  <c:v>3.68699999999999</c:v>
                </c:pt>
                <c:pt idx="61">
                  <c:v>3.74844999999999</c:v>
                </c:pt>
                <c:pt idx="62">
                  <c:v>3.80989999999999</c:v>
                </c:pt>
                <c:pt idx="63">
                  <c:v>3.87134999999999</c:v>
                </c:pt>
                <c:pt idx="64">
                  <c:v>3.93279999999999</c:v>
                </c:pt>
                <c:pt idx="65">
                  <c:v>3.99424999999999</c:v>
                </c:pt>
                <c:pt idx="66">
                  <c:v>4.05569999999999</c:v>
                </c:pt>
                <c:pt idx="67">
                  <c:v>4.11714999999999</c:v>
                </c:pt>
                <c:pt idx="68">
                  <c:v>4.17859999999999</c:v>
                </c:pt>
                <c:pt idx="69">
                  <c:v>4.24004999999999</c:v>
                </c:pt>
                <c:pt idx="70">
                  <c:v>4.30149999999999</c:v>
                </c:pt>
                <c:pt idx="71">
                  <c:v>4.36294999999999</c:v>
                </c:pt>
                <c:pt idx="72">
                  <c:v>4.42439999999999</c:v>
                </c:pt>
                <c:pt idx="73">
                  <c:v>4.48584999999999</c:v>
                </c:pt>
                <c:pt idx="74">
                  <c:v>4.54729999999999</c:v>
                </c:pt>
                <c:pt idx="75">
                  <c:v>4.60874999999999</c:v>
                </c:pt>
                <c:pt idx="76">
                  <c:v>4.67019999999999</c:v>
                </c:pt>
                <c:pt idx="77">
                  <c:v>4.73164999999999</c:v>
                </c:pt>
                <c:pt idx="78">
                  <c:v>4.79309999999999</c:v>
                </c:pt>
                <c:pt idx="79">
                  <c:v>4.85454999999999</c:v>
                </c:pt>
                <c:pt idx="80">
                  <c:v>4.91599999999999</c:v>
                </c:pt>
                <c:pt idx="81">
                  <c:v>4.97744999999999</c:v>
                </c:pt>
                <c:pt idx="82">
                  <c:v>5.03889999999999</c:v>
                </c:pt>
                <c:pt idx="83">
                  <c:v>5.10034999999999</c:v>
                </c:pt>
                <c:pt idx="84">
                  <c:v>5.16179999999999</c:v>
                </c:pt>
                <c:pt idx="85">
                  <c:v>5.22324999999999</c:v>
                </c:pt>
                <c:pt idx="86">
                  <c:v>5.28469999999999</c:v>
                </c:pt>
                <c:pt idx="87">
                  <c:v>5.34614999999999</c:v>
                </c:pt>
                <c:pt idx="88">
                  <c:v>5.40759999999999</c:v>
                </c:pt>
                <c:pt idx="89">
                  <c:v>5.46904999999999</c:v>
                </c:pt>
                <c:pt idx="90">
                  <c:v>5.53049999999999</c:v>
                </c:pt>
                <c:pt idx="91">
                  <c:v>5.59194999999999</c:v>
                </c:pt>
                <c:pt idx="92">
                  <c:v>5.65339999999999</c:v>
                </c:pt>
                <c:pt idx="93">
                  <c:v>5.71484999999999</c:v>
                </c:pt>
                <c:pt idx="94">
                  <c:v>5.77629999999999</c:v>
                </c:pt>
                <c:pt idx="95">
                  <c:v>5.83774999999999</c:v>
                </c:pt>
                <c:pt idx="96">
                  <c:v>5.89919999999999</c:v>
                </c:pt>
                <c:pt idx="97">
                  <c:v>5.96064999999999</c:v>
                </c:pt>
                <c:pt idx="98">
                  <c:v>6.02209999999999</c:v>
                </c:pt>
                <c:pt idx="99">
                  <c:v>6.08354999999999</c:v>
                </c:pt>
                <c:pt idx="100">
                  <c:v>6.14499999999999</c:v>
                </c:pt>
                <c:pt idx="101">
                  <c:v>6.20644999999999</c:v>
                </c:pt>
                <c:pt idx="102">
                  <c:v>6.26789999999999</c:v>
                </c:pt>
                <c:pt idx="103">
                  <c:v>6.32934999999999</c:v>
                </c:pt>
                <c:pt idx="104">
                  <c:v>6.39079999999998</c:v>
                </c:pt>
                <c:pt idx="105">
                  <c:v>6.45224999999998</c:v>
                </c:pt>
                <c:pt idx="106">
                  <c:v>6.51369999999998</c:v>
                </c:pt>
                <c:pt idx="107">
                  <c:v>6.57514999999998</c:v>
                </c:pt>
                <c:pt idx="108">
                  <c:v>6.63659999999998</c:v>
                </c:pt>
                <c:pt idx="109">
                  <c:v>6.69804999999998</c:v>
                </c:pt>
                <c:pt idx="110">
                  <c:v>6.75949999999998</c:v>
                </c:pt>
                <c:pt idx="111">
                  <c:v>6.82094999999998</c:v>
                </c:pt>
                <c:pt idx="112">
                  <c:v>6.88239999999998</c:v>
                </c:pt>
                <c:pt idx="113">
                  <c:v>6.94384999999998</c:v>
                </c:pt>
                <c:pt idx="114">
                  <c:v>7.00529999999998</c:v>
                </c:pt>
                <c:pt idx="115">
                  <c:v>7.06674999999998</c:v>
                </c:pt>
                <c:pt idx="116">
                  <c:v>7.12819999999998</c:v>
                </c:pt>
                <c:pt idx="117">
                  <c:v>7.18964999999998</c:v>
                </c:pt>
                <c:pt idx="118">
                  <c:v>7.25109999999998</c:v>
                </c:pt>
                <c:pt idx="119">
                  <c:v>7.31254999999998</c:v>
                </c:pt>
                <c:pt idx="120">
                  <c:v>7.37399999999998</c:v>
                </c:pt>
                <c:pt idx="121">
                  <c:v>7.43544999999998</c:v>
                </c:pt>
                <c:pt idx="122">
                  <c:v>7.49689999999998</c:v>
                </c:pt>
                <c:pt idx="123">
                  <c:v>7.55834999999998</c:v>
                </c:pt>
                <c:pt idx="124">
                  <c:v>7.61979999999998</c:v>
                </c:pt>
                <c:pt idx="125">
                  <c:v>7.68124999999998</c:v>
                </c:pt>
                <c:pt idx="126">
                  <c:v>7.74269999999998</c:v>
                </c:pt>
                <c:pt idx="127">
                  <c:v>7.80414999999998</c:v>
                </c:pt>
                <c:pt idx="128">
                  <c:v>7.86559999999998</c:v>
                </c:pt>
                <c:pt idx="129">
                  <c:v>7.92704999999998</c:v>
                </c:pt>
                <c:pt idx="130">
                  <c:v>7.98849999999998</c:v>
                </c:pt>
                <c:pt idx="131">
                  <c:v>8.04994999999998</c:v>
                </c:pt>
                <c:pt idx="132">
                  <c:v>8.11139999999998</c:v>
                </c:pt>
                <c:pt idx="133">
                  <c:v>8.17284999999998</c:v>
                </c:pt>
                <c:pt idx="134">
                  <c:v>8.23429999999998</c:v>
                </c:pt>
                <c:pt idx="135">
                  <c:v>8.29574999999998</c:v>
                </c:pt>
                <c:pt idx="136">
                  <c:v>8.35719999999998</c:v>
                </c:pt>
                <c:pt idx="137">
                  <c:v>8.41864999999998</c:v>
                </c:pt>
                <c:pt idx="138">
                  <c:v>8.48009999999998</c:v>
                </c:pt>
                <c:pt idx="139">
                  <c:v>8.54154999999999</c:v>
                </c:pt>
                <c:pt idx="140">
                  <c:v>8.60299999999999</c:v>
                </c:pt>
                <c:pt idx="141">
                  <c:v>8.66444999999999</c:v>
                </c:pt>
                <c:pt idx="142">
                  <c:v>8.72589999999999</c:v>
                </c:pt>
                <c:pt idx="143">
                  <c:v>8.78734999999999</c:v>
                </c:pt>
                <c:pt idx="144">
                  <c:v>8.84879999999999</c:v>
                </c:pt>
                <c:pt idx="145">
                  <c:v>8.91024999999999</c:v>
                </c:pt>
                <c:pt idx="146">
                  <c:v>8.97169999999999</c:v>
                </c:pt>
                <c:pt idx="147">
                  <c:v>9.03314999999999</c:v>
                </c:pt>
                <c:pt idx="148">
                  <c:v>9.09459999999999</c:v>
                </c:pt>
                <c:pt idx="149">
                  <c:v>9.15604999999999</c:v>
                </c:pt>
                <c:pt idx="150">
                  <c:v>9.21749999999999</c:v>
                </c:pt>
                <c:pt idx="151">
                  <c:v>9.27894999999999</c:v>
                </c:pt>
                <c:pt idx="152">
                  <c:v>9.34039999999999</c:v>
                </c:pt>
                <c:pt idx="153">
                  <c:v>9.40184999999999</c:v>
                </c:pt>
                <c:pt idx="154">
                  <c:v>9.4633</c:v>
                </c:pt>
                <c:pt idx="155">
                  <c:v>9.52475</c:v>
                </c:pt>
                <c:pt idx="156">
                  <c:v>9.5862</c:v>
                </c:pt>
                <c:pt idx="157">
                  <c:v>9.64765</c:v>
                </c:pt>
                <c:pt idx="158">
                  <c:v>9.7091</c:v>
                </c:pt>
                <c:pt idx="159">
                  <c:v>9.77055</c:v>
                </c:pt>
                <c:pt idx="160">
                  <c:v>9.832</c:v>
                </c:pt>
                <c:pt idx="161">
                  <c:v>9.89345</c:v>
                </c:pt>
                <c:pt idx="162">
                  <c:v>9.9549</c:v>
                </c:pt>
                <c:pt idx="163">
                  <c:v>10.01635</c:v>
                </c:pt>
                <c:pt idx="164">
                  <c:v>10.0778</c:v>
                </c:pt>
                <c:pt idx="165">
                  <c:v>10.13925</c:v>
                </c:pt>
                <c:pt idx="166">
                  <c:v>10.2007</c:v>
                </c:pt>
                <c:pt idx="167">
                  <c:v>10.26215</c:v>
                </c:pt>
                <c:pt idx="168">
                  <c:v>10.3236</c:v>
                </c:pt>
                <c:pt idx="169">
                  <c:v>10.38505</c:v>
                </c:pt>
                <c:pt idx="170">
                  <c:v>10.4465</c:v>
                </c:pt>
                <c:pt idx="171">
                  <c:v>10.50795</c:v>
                </c:pt>
                <c:pt idx="172">
                  <c:v>10.5694</c:v>
                </c:pt>
                <c:pt idx="173">
                  <c:v>10.63085</c:v>
                </c:pt>
                <c:pt idx="174">
                  <c:v>10.6923</c:v>
                </c:pt>
                <c:pt idx="175">
                  <c:v>10.75375</c:v>
                </c:pt>
                <c:pt idx="176">
                  <c:v>10.8152</c:v>
                </c:pt>
                <c:pt idx="177">
                  <c:v>10.87665</c:v>
                </c:pt>
                <c:pt idx="178">
                  <c:v>10.9381</c:v>
                </c:pt>
                <c:pt idx="179">
                  <c:v>10.99955</c:v>
                </c:pt>
                <c:pt idx="180">
                  <c:v>11.061</c:v>
                </c:pt>
                <c:pt idx="181">
                  <c:v>11.12245</c:v>
                </c:pt>
                <c:pt idx="182">
                  <c:v>11.1839</c:v>
                </c:pt>
                <c:pt idx="183">
                  <c:v>11.24535</c:v>
                </c:pt>
                <c:pt idx="184">
                  <c:v>11.3068</c:v>
                </c:pt>
                <c:pt idx="185">
                  <c:v>11.36825</c:v>
                </c:pt>
                <c:pt idx="186">
                  <c:v>11.4297</c:v>
                </c:pt>
                <c:pt idx="187">
                  <c:v>11.49115</c:v>
                </c:pt>
                <c:pt idx="188">
                  <c:v>11.5526</c:v>
                </c:pt>
                <c:pt idx="189">
                  <c:v>11.61405</c:v>
                </c:pt>
                <c:pt idx="190">
                  <c:v>11.6755</c:v>
                </c:pt>
                <c:pt idx="191">
                  <c:v>11.73695</c:v>
                </c:pt>
                <c:pt idx="192">
                  <c:v>11.7984</c:v>
                </c:pt>
                <c:pt idx="193">
                  <c:v>11.85985</c:v>
                </c:pt>
                <c:pt idx="194">
                  <c:v>11.9213</c:v>
                </c:pt>
                <c:pt idx="195">
                  <c:v>11.98275</c:v>
                </c:pt>
                <c:pt idx="196">
                  <c:v>12.0442</c:v>
                </c:pt>
                <c:pt idx="197">
                  <c:v>12.10565</c:v>
                </c:pt>
                <c:pt idx="198">
                  <c:v>12.1671</c:v>
                </c:pt>
                <c:pt idx="199">
                  <c:v>12.22855</c:v>
                </c:pt>
                <c:pt idx="200">
                  <c:v>12.29</c:v>
                </c:pt>
              </c:numCache>
            </c:numRef>
          </c:xVal>
          <c:yVal>
            <c:numRef>
              <c:f>Calculs!$D$34:$D$234</c:f>
              <c:numCache>
                <c:formatCode>General</c:formatCode>
                <c:ptCount val="201"/>
                <c:pt idx="0">
                  <c:v>0</c:v>
                </c:pt>
                <c:pt idx="1">
                  <c:v>129.504779523204</c:v>
                </c:pt>
                <c:pt idx="2">
                  <c:v>254.251669896409</c:v>
                </c:pt>
                <c:pt idx="3">
                  <c:v>374.240671119613</c:v>
                </c:pt>
                <c:pt idx="4">
                  <c:v>489.471783192817</c:v>
                </c:pt>
                <c:pt idx="5">
                  <c:v>599.945006116021</c:v>
                </c:pt>
                <c:pt idx="6">
                  <c:v>705.660339889226</c:v>
                </c:pt>
                <c:pt idx="7">
                  <c:v>806.61778451243</c:v>
                </c:pt>
                <c:pt idx="8">
                  <c:v>902.817339985635</c:v>
                </c:pt>
                <c:pt idx="9">
                  <c:v>994.259006308839</c:v>
                </c:pt>
                <c:pt idx="10">
                  <c:v>1080.94278348204</c:v>
                </c:pt>
                <c:pt idx="11">
                  <c:v>1162.86867150525</c:v>
                </c:pt>
                <c:pt idx="12">
                  <c:v>1240.03667037845</c:v>
                </c:pt>
                <c:pt idx="13">
                  <c:v>1312.44678010166</c:v>
                </c:pt>
                <c:pt idx="14">
                  <c:v>1380.09900067486</c:v>
                </c:pt>
                <c:pt idx="15">
                  <c:v>1442.99333209806</c:v>
                </c:pt>
                <c:pt idx="16">
                  <c:v>1501.12977437127</c:v>
                </c:pt>
                <c:pt idx="17">
                  <c:v>1554.50832749447</c:v>
                </c:pt>
                <c:pt idx="18">
                  <c:v>1603.12899146768</c:v>
                </c:pt>
                <c:pt idx="19">
                  <c:v>1646.99176629088</c:v>
                </c:pt>
                <c:pt idx="20">
                  <c:v>1686.09665196409</c:v>
                </c:pt>
                <c:pt idx="21">
                  <c:v>1720.44364848729</c:v>
                </c:pt>
                <c:pt idx="22">
                  <c:v>1750.03275586049</c:v>
                </c:pt>
                <c:pt idx="23">
                  <c:v>1774.8639740837</c:v>
                </c:pt>
                <c:pt idx="24">
                  <c:v>1794.9373031569</c:v>
                </c:pt>
                <c:pt idx="25">
                  <c:v>1810.25274308011</c:v>
                </c:pt>
                <c:pt idx="26">
                  <c:v>1820.81029385331</c:v>
                </c:pt>
                <c:pt idx="27">
                  <c:v>1826.60995547652</c:v>
                </c:pt>
                <c:pt idx="28">
                  <c:v>1827.65172794972</c:v>
                </c:pt>
                <c:pt idx="29">
                  <c:v>1823.93561127292</c:v>
                </c:pt>
                <c:pt idx="30">
                  <c:v>1815.46160544613</c:v>
                </c:pt>
                <c:pt idx="31">
                  <c:v>1802.22971046933</c:v>
                </c:pt>
                <c:pt idx="32">
                  <c:v>1784.23992634254</c:v>
                </c:pt>
                <c:pt idx="33">
                  <c:v>1761.49225306574</c:v>
                </c:pt>
                <c:pt idx="34">
                  <c:v>1733.98669063895</c:v>
                </c:pt>
                <c:pt idx="35">
                  <c:v>1701.72323906215</c:v>
                </c:pt>
                <c:pt idx="36">
                  <c:v>1664.70189833536</c:v>
                </c:pt>
                <c:pt idx="37">
                  <c:v>1622.92266845856</c:v>
                </c:pt>
                <c:pt idx="38">
                  <c:v>1576.38554943176</c:v>
                </c:pt>
                <c:pt idx="39">
                  <c:v>1525.09054125497</c:v>
                </c:pt>
                <c:pt idx="40">
                  <c:v>1469.03764392817</c:v>
                </c:pt>
                <c:pt idx="41">
                  <c:v>1408.22685745138</c:v>
                </c:pt>
                <c:pt idx="42">
                  <c:v>1342.65818182458</c:v>
                </c:pt>
                <c:pt idx="43">
                  <c:v>1272.33161704779</c:v>
                </c:pt>
                <c:pt idx="44">
                  <c:v>1197.24716312099</c:v>
                </c:pt>
                <c:pt idx="45">
                  <c:v>1117.4048200442</c:v>
                </c:pt>
                <c:pt idx="46">
                  <c:v>1032.8045878174</c:v>
                </c:pt>
                <c:pt idx="47">
                  <c:v>943.446466440608</c:v>
                </c:pt>
                <c:pt idx="48">
                  <c:v>849.330455913812</c:v>
                </c:pt>
                <c:pt idx="49">
                  <c:v>750.456556237016</c:v>
                </c:pt>
                <c:pt idx="50">
                  <c:v>646.824767410222</c:v>
                </c:pt>
                <c:pt idx="51">
                  <c:v>538.435089433427</c:v>
                </c:pt>
                <c:pt idx="52">
                  <c:v>425.287522306632</c:v>
                </c:pt>
                <c:pt idx="53">
                  <c:v>307.382066029837</c:v>
                </c:pt>
                <c:pt idx="54">
                  <c:v>184.718720603042</c:v>
                </c:pt>
                <c:pt idx="55">
                  <c:v>57.2974860262475</c:v>
                </c:pt>
                <c:pt idx="56">
                  <c:v>-74.8816377005469</c:v>
                </c:pt>
                <c:pt idx="57">
                  <c:v>-211.818650577343</c:v>
                </c:pt>
                <c:pt idx="58">
                  <c:v>-353.513552604139</c:v>
                </c:pt>
                <c:pt idx="59">
                  <c:v>-499.966343780932</c:v>
                </c:pt>
                <c:pt idx="60">
                  <c:v>-651.177024107727</c:v>
                </c:pt>
                <c:pt idx="61">
                  <c:v>-807.145593584522</c:v>
                </c:pt>
                <c:pt idx="62">
                  <c:v>-967.872052211317</c:v>
                </c:pt>
                <c:pt idx="63">
                  <c:v>-1133.35639998811</c:v>
                </c:pt>
                <c:pt idx="64">
                  <c:v>-1303.59863691491</c:v>
                </c:pt>
                <c:pt idx="65">
                  <c:v>-1478.5987629917</c:v>
                </c:pt>
                <c:pt idx="66">
                  <c:v>-1658.35677821849</c:v>
                </c:pt>
                <c:pt idx="67">
                  <c:v>-1842.87268259529</c:v>
                </c:pt>
                <c:pt idx="68">
                  <c:v>-1827.15446424085</c:v>
                </c:pt>
                <c:pt idx="69">
                  <c:v>-1694.84523681133</c:v>
                </c:pt>
                <c:pt idx="70">
                  <c:v>-1567.2938985318</c:v>
                </c:pt>
                <c:pt idx="71">
                  <c:v>-1444.50044940228</c:v>
                </c:pt>
                <c:pt idx="72">
                  <c:v>-1326.46488942275</c:v>
                </c:pt>
                <c:pt idx="73">
                  <c:v>-1213.18721859322</c:v>
                </c:pt>
                <c:pt idx="74">
                  <c:v>-1104.6674369137</c:v>
                </c:pt>
                <c:pt idx="75">
                  <c:v>-1000.90554438417</c:v>
                </c:pt>
                <c:pt idx="76">
                  <c:v>-901.901541004645</c:v>
                </c:pt>
                <c:pt idx="77">
                  <c:v>-807.655426775123</c:v>
                </c:pt>
                <c:pt idx="78">
                  <c:v>-718.167201695594</c:v>
                </c:pt>
                <c:pt idx="79">
                  <c:v>-633.436865766069</c:v>
                </c:pt>
                <c:pt idx="80">
                  <c:v>-553.464418986546</c:v>
                </c:pt>
                <c:pt idx="81">
                  <c:v>-478.249861357017</c:v>
                </c:pt>
                <c:pt idx="82">
                  <c:v>-407.793192877493</c:v>
                </c:pt>
                <c:pt idx="83">
                  <c:v>-342.094413547966</c:v>
                </c:pt>
                <c:pt idx="84">
                  <c:v>-281.153523368444</c:v>
                </c:pt>
                <c:pt idx="85">
                  <c:v>-224.970522338914</c:v>
                </c:pt>
                <c:pt idx="86">
                  <c:v>-173.54541045939</c:v>
                </c:pt>
                <c:pt idx="87">
                  <c:v>-126.878187729863</c:v>
                </c:pt>
                <c:pt idx="88">
                  <c:v>-84.9688541503365</c:v>
                </c:pt>
                <c:pt idx="89">
                  <c:v>-47.8174097208093</c:v>
                </c:pt>
                <c:pt idx="90">
                  <c:v>-15.4238544412819</c:v>
                </c:pt>
                <c:pt idx="91">
                  <c:v>12.211811688243</c:v>
                </c:pt>
                <c:pt idx="92">
                  <c:v>35.0895886677708</c:v>
                </c:pt>
                <c:pt idx="93">
                  <c:v>53.2094764972953</c:v>
                </c:pt>
                <c:pt idx="94">
                  <c:v>66.571475176821</c:v>
                </c:pt>
                <c:pt idx="95">
                  <c:v>75.1755847063487</c:v>
                </c:pt>
                <c:pt idx="96">
                  <c:v>79.0218050858748</c:v>
                </c:pt>
                <c:pt idx="97">
                  <c:v>78.1101363153994</c:v>
                </c:pt>
                <c:pt idx="98">
                  <c:v>72.440578394926</c:v>
                </c:pt>
                <c:pt idx="99">
                  <c:v>62.0131313244547</c:v>
                </c:pt>
                <c:pt idx="100">
                  <c:v>46.8277951039818</c:v>
                </c:pt>
                <c:pt idx="101">
                  <c:v>26.8845697335091</c:v>
                </c:pt>
                <c:pt idx="102">
                  <c:v>2.1834552130349</c:v>
                </c:pt>
                <c:pt idx="103">
                  <c:v>-27.2755484574373</c:v>
                </c:pt>
                <c:pt idx="104">
                  <c:v>-61.492441277911</c:v>
                </c:pt>
                <c:pt idx="105">
                  <c:v>-100.467223248386</c:v>
                </c:pt>
                <c:pt idx="106">
                  <c:v>-144.199894368858</c:v>
                </c:pt>
                <c:pt idx="107">
                  <c:v>-192.690454639331</c:v>
                </c:pt>
                <c:pt idx="108">
                  <c:v>-245.938904059802</c:v>
                </c:pt>
                <c:pt idx="109">
                  <c:v>-303.945242630274</c:v>
                </c:pt>
                <c:pt idx="110">
                  <c:v>-366.709470350752</c:v>
                </c:pt>
                <c:pt idx="111">
                  <c:v>-434.231587221224</c:v>
                </c:pt>
                <c:pt idx="112">
                  <c:v>-506.511593241698</c:v>
                </c:pt>
                <c:pt idx="113">
                  <c:v>-583.549488412171</c:v>
                </c:pt>
                <c:pt idx="114">
                  <c:v>-665.345272732642</c:v>
                </c:pt>
                <c:pt idx="115">
                  <c:v>-751.898946203115</c:v>
                </c:pt>
                <c:pt idx="116">
                  <c:v>-843.210508823584</c:v>
                </c:pt>
                <c:pt idx="117">
                  <c:v>-939.279960594062</c:v>
                </c:pt>
                <c:pt idx="118">
                  <c:v>-1040.10730151454</c:v>
                </c:pt>
                <c:pt idx="119">
                  <c:v>-1145.692531585</c:v>
                </c:pt>
                <c:pt idx="120">
                  <c:v>-1256.03565080548</c:v>
                </c:pt>
                <c:pt idx="121">
                  <c:v>-1371.13665917595</c:v>
                </c:pt>
                <c:pt idx="122">
                  <c:v>-1490.99555669642</c:v>
                </c:pt>
                <c:pt idx="123">
                  <c:v>-1615.6123433669</c:v>
                </c:pt>
                <c:pt idx="124">
                  <c:v>-1744.98701918737</c:v>
                </c:pt>
                <c:pt idx="125">
                  <c:v>-1879.11958415784</c:v>
                </c:pt>
                <c:pt idx="126">
                  <c:v>-2018.01003827831</c:v>
                </c:pt>
                <c:pt idx="127">
                  <c:v>-2161.65838154879</c:v>
                </c:pt>
                <c:pt idx="128">
                  <c:v>-2163.37347273752</c:v>
                </c:pt>
                <c:pt idx="129">
                  <c:v>-1964.4215541245</c:v>
                </c:pt>
                <c:pt idx="130">
                  <c:v>-1770.22752466148</c:v>
                </c:pt>
                <c:pt idx="131">
                  <c:v>-1580.79138434846</c:v>
                </c:pt>
                <c:pt idx="132">
                  <c:v>-1396.11313318543</c:v>
                </c:pt>
                <c:pt idx="133">
                  <c:v>-1216.19277117241</c:v>
                </c:pt>
                <c:pt idx="134">
                  <c:v>-1041.03029830938</c:v>
                </c:pt>
                <c:pt idx="135">
                  <c:v>-870.625714596364</c:v>
                </c:pt>
                <c:pt idx="136">
                  <c:v>-704.979020033342</c:v>
                </c:pt>
                <c:pt idx="137">
                  <c:v>-544.090214620322</c:v>
                </c:pt>
                <c:pt idx="138">
                  <c:v>-387.959298357288</c:v>
                </c:pt>
                <c:pt idx="139">
                  <c:v>-236.586271244264</c:v>
                </c:pt>
                <c:pt idx="140">
                  <c:v>-89.9711332812449</c:v>
                </c:pt>
                <c:pt idx="141">
                  <c:v>51.88611553178</c:v>
                </c:pt>
                <c:pt idx="142">
                  <c:v>188.985475194796</c:v>
                </c:pt>
                <c:pt idx="143">
                  <c:v>321.326945707821</c:v>
                </c:pt>
                <c:pt idx="144">
                  <c:v>448.910527070845</c:v>
                </c:pt>
                <c:pt idx="145">
                  <c:v>571.736219283867</c:v>
                </c:pt>
                <c:pt idx="146">
                  <c:v>689.804022346895</c:v>
                </c:pt>
                <c:pt idx="147">
                  <c:v>803.113936259911</c:v>
                </c:pt>
                <c:pt idx="148">
                  <c:v>911.665961022935</c:v>
                </c:pt>
                <c:pt idx="149">
                  <c:v>1015.46009663596</c:v>
                </c:pt>
                <c:pt idx="150">
                  <c:v>1114.49634309898</c:v>
                </c:pt>
                <c:pt idx="151">
                  <c:v>1208.774700412</c:v>
                </c:pt>
                <c:pt idx="152">
                  <c:v>1298.29516857502</c:v>
                </c:pt>
                <c:pt idx="153">
                  <c:v>1383.05774758804</c:v>
                </c:pt>
                <c:pt idx="154">
                  <c:v>1463.06243745106</c:v>
                </c:pt>
                <c:pt idx="155">
                  <c:v>1538.30923816408</c:v>
                </c:pt>
                <c:pt idx="156">
                  <c:v>1608.7981497271</c:v>
                </c:pt>
                <c:pt idx="157">
                  <c:v>1674.52917214014</c:v>
                </c:pt>
                <c:pt idx="158">
                  <c:v>1735.50230540314</c:v>
                </c:pt>
                <c:pt idx="159">
                  <c:v>1791.71754951617</c:v>
                </c:pt>
                <c:pt idx="160">
                  <c:v>1843.17490447919</c:v>
                </c:pt>
                <c:pt idx="161">
                  <c:v>1889.87437029222</c:v>
                </c:pt>
                <c:pt idx="162">
                  <c:v>1931.81594695524</c:v>
                </c:pt>
                <c:pt idx="163">
                  <c:v>1968.99963446825</c:v>
                </c:pt>
                <c:pt idx="164">
                  <c:v>2001.42543283127</c:v>
                </c:pt>
                <c:pt idx="165">
                  <c:v>2029.0933420443</c:v>
                </c:pt>
                <c:pt idx="166">
                  <c:v>2052.00336210732</c:v>
                </c:pt>
                <c:pt idx="167">
                  <c:v>2070.15549302034</c:v>
                </c:pt>
                <c:pt idx="168">
                  <c:v>2083.54973478335</c:v>
                </c:pt>
                <c:pt idx="169">
                  <c:v>2092.18608739637</c:v>
                </c:pt>
                <c:pt idx="170">
                  <c:v>2096.0645508594</c:v>
                </c:pt>
                <c:pt idx="171">
                  <c:v>2095.18512517241</c:v>
                </c:pt>
                <c:pt idx="172">
                  <c:v>2089.54781033544</c:v>
                </c:pt>
                <c:pt idx="173">
                  <c:v>2079.15260634846</c:v>
                </c:pt>
                <c:pt idx="174">
                  <c:v>2063.99951321147</c:v>
                </c:pt>
                <c:pt idx="175">
                  <c:v>2044.08853092449</c:v>
                </c:pt>
                <c:pt idx="176">
                  <c:v>2019.41965948752</c:v>
                </c:pt>
                <c:pt idx="177">
                  <c:v>1989.99289890053</c:v>
                </c:pt>
                <c:pt idx="178">
                  <c:v>1955.80824916354</c:v>
                </c:pt>
                <c:pt idx="179">
                  <c:v>1916.86571027658</c:v>
                </c:pt>
                <c:pt idx="180">
                  <c:v>1873.16528223959</c:v>
                </c:pt>
                <c:pt idx="181">
                  <c:v>1824.70696505261</c:v>
                </c:pt>
                <c:pt idx="182">
                  <c:v>1771.49075871563</c:v>
                </c:pt>
                <c:pt idx="183">
                  <c:v>1713.51666322865</c:v>
                </c:pt>
                <c:pt idx="184">
                  <c:v>1650.78467859166</c:v>
                </c:pt>
                <c:pt idx="185">
                  <c:v>1583.29480480467</c:v>
                </c:pt>
                <c:pt idx="186">
                  <c:v>1511.0470418677</c:v>
                </c:pt>
                <c:pt idx="187">
                  <c:v>1434.04138978073</c:v>
                </c:pt>
                <c:pt idx="188">
                  <c:v>1352.27784854373</c:v>
                </c:pt>
                <c:pt idx="189">
                  <c:v>1265.75641815677</c:v>
                </c:pt>
                <c:pt idx="190">
                  <c:v>1174.47709861978</c:v>
                </c:pt>
                <c:pt idx="191">
                  <c:v>1078.4398899328</c:v>
                </c:pt>
                <c:pt idx="192">
                  <c:v>977.644792095802</c:v>
                </c:pt>
                <c:pt idx="193">
                  <c:v>872.091805108823</c:v>
                </c:pt>
                <c:pt idx="194">
                  <c:v>761.780928971846</c:v>
                </c:pt>
                <c:pt idx="195">
                  <c:v>646.712163684864</c:v>
                </c:pt>
                <c:pt idx="196">
                  <c:v>526.885509247884</c:v>
                </c:pt>
                <c:pt idx="197">
                  <c:v>402.300965660899</c:v>
                </c:pt>
                <c:pt idx="198">
                  <c:v>272.958532923916</c:v>
                </c:pt>
                <c:pt idx="199">
                  <c:v>138.858211036943</c:v>
                </c:pt>
                <c:pt idx="200">
                  <c:v>0</c:v>
                </c:pt>
              </c:numCache>
            </c:numRef>
          </c:yVal>
          <c:smooth val="0"/>
        </c:ser>
        <c:axId val="53622299"/>
        <c:axId val="86618331"/>
      </c:scatterChart>
      <c:scatterChart>
        <c:scatterStyle val="line"/>
        <c:varyColors val="0"/>
        <c:ser>
          <c:idx val="1"/>
          <c:order val="1"/>
          <c:tx>
            <c:strRef>
              <c:f>"y(x)"</c:f>
              <c:strCache>
                <c:ptCount val="1"/>
                <c:pt idx="0">
                  <c:v>y(x)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s!$B$34:$B$234</c:f>
              <c:numCache>
                <c:formatCode>General</c:formatCode>
                <c:ptCount val="201"/>
                <c:pt idx="0">
                  <c:v>0</c:v>
                </c:pt>
                <c:pt idx="1">
                  <c:v>0.06145</c:v>
                </c:pt>
                <c:pt idx="2">
                  <c:v>0.1229</c:v>
                </c:pt>
                <c:pt idx="3">
                  <c:v>0.18435</c:v>
                </c:pt>
                <c:pt idx="4">
                  <c:v>0.2458</c:v>
                </c:pt>
                <c:pt idx="5">
                  <c:v>0.30725</c:v>
                </c:pt>
                <c:pt idx="6">
                  <c:v>0.3687</c:v>
                </c:pt>
                <c:pt idx="7">
                  <c:v>0.43015</c:v>
                </c:pt>
                <c:pt idx="8">
                  <c:v>0.4916</c:v>
                </c:pt>
                <c:pt idx="9">
                  <c:v>0.55305</c:v>
                </c:pt>
                <c:pt idx="10">
                  <c:v>0.6145</c:v>
                </c:pt>
                <c:pt idx="11">
                  <c:v>0.67595</c:v>
                </c:pt>
                <c:pt idx="12">
                  <c:v>0.7374</c:v>
                </c:pt>
                <c:pt idx="13">
                  <c:v>0.79885</c:v>
                </c:pt>
                <c:pt idx="14">
                  <c:v>0.8603</c:v>
                </c:pt>
                <c:pt idx="15">
                  <c:v>0.92175</c:v>
                </c:pt>
                <c:pt idx="16">
                  <c:v>0.9832</c:v>
                </c:pt>
                <c:pt idx="17">
                  <c:v>1.04465</c:v>
                </c:pt>
                <c:pt idx="18">
                  <c:v>1.1061</c:v>
                </c:pt>
                <c:pt idx="19">
                  <c:v>1.16755</c:v>
                </c:pt>
                <c:pt idx="20">
                  <c:v>1.229</c:v>
                </c:pt>
                <c:pt idx="21">
                  <c:v>1.29045</c:v>
                </c:pt>
                <c:pt idx="22">
                  <c:v>1.3519</c:v>
                </c:pt>
                <c:pt idx="23">
                  <c:v>1.41335</c:v>
                </c:pt>
                <c:pt idx="24">
                  <c:v>1.4748</c:v>
                </c:pt>
                <c:pt idx="25">
                  <c:v>1.53625</c:v>
                </c:pt>
                <c:pt idx="26">
                  <c:v>1.5977</c:v>
                </c:pt>
                <c:pt idx="27">
                  <c:v>1.65915</c:v>
                </c:pt>
                <c:pt idx="28">
                  <c:v>1.7206</c:v>
                </c:pt>
                <c:pt idx="29">
                  <c:v>1.78205</c:v>
                </c:pt>
                <c:pt idx="30">
                  <c:v>1.8435</c:v>
                </c:pt>
                <c:pt idx="31">
                  <c:v>1.90495</c:v>
                </c:pt>
                <c:pt idx="32">
                  <c:v>1.9664</c:v>
                </c:pt>
                <c:pt idx="33">
                  <c:v>2.02785</c:v>
                </c:pt>
                <c:pt idx="34">
                  <c:v>2.0893</c:v>
                </c:pt>
                <c:pt idx="35">
                  <c:v>2.15075</c:v>
                </c:pt>
                <c:pt idx="36">
                  <c:v>2.2122</c:v>
                </c:pt>
                <c:pt idx="37">
                  <c:v>2.27365</c:v>
                </c:pt>
                <c:pt idx="38">
                  <c:v>2.3351</c:v>
                </c:pt>
                <c:pt idx="39">
                  <c:v>2.39655</c:v>
                </c:pt>
                <c:pt idx="40">
                  <c:v>2.458</c:v>
                </c:pt>
                <c:pt idx="41">
                  <c:v>2.51945</c:v>
                </c:pt>
                <c:pt idx="42">
                  <c:v>2.5809</c:v>
                </c:pt>
                <c:pt idx="43">
                  <c:v>2.64235</c:v>
                </c:pt>
                <c:pt idx="44">
                  <c:v>2.7038</c:v>
                </c:pt>
                <c:pt idx="45">
                  <c:v>2.76525</c:v>
                </c:pt>
                <c:pt idx="46">
                  <c:v>2.8267</c:v>
                </c:pt>
                <c:pt idx="47">
                  <c:v>2.88815</c:v>
                </c:pt>
                <c:pt idx="48">
                  <c:v>2.9496</c:v>
                </c:pt>
                <c:pt idx="49">
                  <c:v>3.01105</c:v>
                </c:pt>
                <c:pt idx="50">
                  <c:v>3.0725</c:v>
                </c:pt>
                <c:pt idx="51">
                  <c:v>3.13395</c:v>
                </c:pt>
                <c:pt idx="52">
                  <c:v>3.1954</c:v>
                </c:pt>
                <c:pt idx="53">
                  <c:v>3.25685</c:v>
                </c:pt>
                <c:pt idx="54">
                  <c:v>3.3183</c:v>
                </c:pt>
                <c:pt idx="55">
                  <c:v>3.37975</c:v>
                </c:pt>
                <c:pt idx="56">
                  <c:v>3.4412</c:v>
                </c:pt>
                <c:pt idx="57">
                  <c:v>3.50264999999999</c:v>
                </c:pt>
                <c:pt idx="58">
                  <c:v>3.56409999999999</c:v>
                </c:pt>
                <c:pt idx="59">
                  <c:v>3.62554999999999</c:v>
                </c:pt>
                <c:pt idx="60">
                  <c:v>3.68699999999999</c:v>
                </c:pt>
                <c:pt idx="61">
                  <c:v>3.74844999999999</c:v>
                </c:pt>
                <c:pt idx="62">
                  <c:v>3.80989999999999</c:v>
                </c:pt>
                <c:pt idx="63">
                  <c:v>3.87134999999999</c:v>
                </c:pt>
                <c:pt idx="64">
                  <c:v>3.93279999999999</c:v>
                </c:pt>
                <c:pt idx="65">
                  <c:v>3.99424999999999</c:v>
                </c:pt>
                <c:pt idx="66">
                  <c:v>4.05569999999999</c:v>
                </c:pt>
                <c:pt idx="67">
                  <c:v>4.11714999999999</c:v>
                </c:pt>
                <c:pt idx="68">
                  <c:v>4.17859999999999</c:v>
                </c:pt>
                <c:pt idx="69">
                  <c:v>4.24004999999999</c:v>
                </c:pt>
                <c:pt idx="70">
                  <c:v>4.30149999999999</c:v>
                </c:pt>
                <c:pt idx="71">
                  <c:v>4.36294999999999</c:v>
                </c:pt>
                <c:pt idx="72">
                  <c:v>4.42439999999999</c:v>
                </c:pt>
                <c:pt idx="73">
                  <c:v>4.48584999999999</c:v>
                </c:pt>
                <c:pt idx="74">
                  <c:v>4.54729999999999</c:v>
                </c:pt>
                <c:pt idx="75">
                  <c:v>4.60874999999999</c:v>
                </c:pt>
                <c:pt idx="76">
                  <c:v>4.67019999999999</c:v>
                </c:pt>
                <c:pt idx="77">
                  <c:v>4.73164999999999</c:v>
                </c:pt>
                <c:pt idx="78">
                  <c:v>4.79309999999999</c:v>
                </c:pt>
                <c:pt idx="79">
                  <c:v>4.85454999999999</c:v>
                </c:pt>
                <c:pt idx="80">
                  <c:v>4.91599999999999</c:v>
                </c:pt>
                <c:pt idx="81">
                  <c:v>4.97744999999999</c:v>
                </c:pt>
                <c:pt idx="82">
                  <c:v>5.03889999999999</c:v>
                </c:pt>
                <c:pt idx="83">
                  <c:v>5.10034999999999</c:v>
                </c:pt>
                <c:pt idx="84">
                  <c:v>5.16179999999999</c:v>
                </c:pt>
                <c:pt idx="85">
                  <c:v>5.22324999999999</c:v>
                </c:pt>
                <c:pt idx="86">
                  <c:v>5.28469999999999</c:v>
                </c:pt>
                <c:pt idx="87">
                  <c:v>5.34614999999999</c:v>
                </c:pt>
                <c:pt idx="88">
                  <c:v>5.40759999999999</c:v>
                </c:pt>
                <c:pt idx="89">
                  <c:v>5.46904999999999</c:v>
                </c:pt>
                <c:pt idx="90">
                  <c:v>5.53049999999999</c:v>
                </c:pt>
                <c:pt idx="91">
                  <c:v>5.59194999999999</c:v>
                </c:pt>
                <c:pt idx="92">
                  <c:v>5.65339999999999</c:v>
                </c:pt>
                <c:pt idx="93">
                  <c:v>5.71484999999999</c:v>
                </c:pt>
                <c:pt idx="94">
                  <c:v>5.77629999999999</c:v>
                </c:pt>
                <c:pt idx="95">
                  <c:v>5.83774999999999</c:v>
                </c:pt>
                <c:pt idx="96">
                  <c:v>5.89919999999999</c:v>
                </c:pt>
                <c:pt idx="97">
                  <c:v>5.96064999999999</c:v>
                </c:pt>
                <c:pt idx="98">
                  <c:v>6.02209999999999</c:v>
                </c:pt>
                <c:pt idx="99">
                  <c:v>6.08354999999999</c:v>
                </c:pt>
                <c:pt idx="100">
                  <c:v>6.14499999999999</c:v>
                </c:pt>
                <c:pt idx="101">
                  <c:v>6.20644999999999</c:v>
                </c:pt>
                <c:pt idx="102">
                  <c:v>6.26789999999999</c:v>
                </c:pt>
                <c:pt idx="103">
                  <c:v>6.32934999999999</c:v>
                </c:pt>
                <c:pt idx="104">
                  <c:v>6.39079999999998</c:v>
                </c:pt>
                <c:pt idx="105">
                  <c:v>6.45224999999998</c:v>
                </c:pt>
                <c:pt idx="106">
                  <c:v>6.51369999999998</c:v>
                </c:pt>
                <c:pt idx="107">
                  <c:v>6.57514999999998</c:v>
                </c:pt>
                <c:pt idx="108">
                  <c:v>6.63659999999998</c:v>
                </c:pt>
                <c:pt idx="109">
                  <c:v>6.69804999999998</c:v>
                </c:pt>
                <c:pt idx="110">
                  <c:v>6.75949999999998</c:v>
                </c:pt>
                <c:pt idx="111">
                  <c:v>6.82094999999998</c:v>
                </c:pt>
                <c:pt idx="112">
                  <c:v>6.88239999999998</c:v>
                </c:pt>
                <c:pt idx="113">
                  <c:v>6.94384999999998</c:v>
                </c:pt>
                <c:pt idx="114">
                  <c:v>7.00529999999998</c:v>
                </c:pt>
                <c:pt idx="115">
                  <c:v>7.06674999999998</c:v>
                </c:pt>
                <c:pt idx="116">
                  <c:v>7.12819999999998</c:v>
                </c:pt>
                <c:pt idx="117">
                  <c:v>7.18964999999998</c:v>
                </c:pt>
                <c:pt idx="118">
                  <c:v>7.25109999999998</c:v>
                </c:pt>
                <c:pt idx="119">
                  <c:v>7.31254999999998</c:v>
                </c:pt>
                <c:pt idx="120">
                  <c:v>7.37399999999998</c:v>
                </c:pt>
                <c:pt idx="121">
                  <c:v>7.43544999999998</c:v>
                </c:pt>
                <c:pt idx="122">
                  <c:v>7.49689999999998</c:v>
                </c:pt>
                <c:pt idx="123">
                  <c:v>7.55834999999998</c:v>
                </c:pt>
                <c:pt idx="124">
                  <c:v>7.61979999999998</c:v>
                </c:pt>
                <c:pt idx="125">
                  <c:v>7.68124999999998</c:v>
                </c:pt>
                <c:pt idx="126">
                  <c:v>7.74269999999998</c:v>
                </c:pt>
                <c:pt idx="127">
                  <c:v>7.80414999999998</c:v>
                </c:pt>
                <c:pt idx="128">
                  <c:v>7.86559999999998</c:v>
                </c:pt>
                <c:pt idx="129">
                  <c:v>7.92704999999998</c:v>
                </c:pt>
                <c:pt idx="130">
                  <c:v>7.98849999999998</c:v>
                </c:pt>
                <c:pt idx="131">
                  <c:v>8.04994999999998</c:v>
                </c:pt>
                <c:pt idx="132">
                  <c:v>8.11139999999998</c:v>
                </c:pt>
                <c:pt idx="133">
                  <c:v>8.17284999999998</c:v>
                </c:pt>
                <c:pt idx="134">
                  <c:v>8.23429999999998</c:v>
                </c:pt>
                <c:pt idx="135">
                  <c:v>8.29574999999998</c:v>
                </c:pt>
                <c:pt idx="136">
                  <c:v>8.35719999999998</c:v>
                </c:pt>
                <c:pt idx="137">
                  <c:v>8.41864999999998</c:v>
                </c:pt>
                <c:pt idx="138">
                  <c:v>8.48009999999998</c:v>
                </c:pt>
                <c:pt idx="139">
                  <c:v>8.54154999999999</c:v>
                </c:pt>
                <c:pt idx="140">
                  <c:v>8.60299999999999</c:v>
                </c:pt>
                <c:pt idx="141">
                  <c:v>8.66444999999999</c:v>
                </c:pt>
                <c:pt idx="142">
                  <c:v>8.72589999999999</c:v>
                </c:pt>
                <c:pt idx="143">
                  <c:v>8.78734999999999</c:v>
                </c:pt>
                <c:pt idx="144">
                  <c:v>8.84879999999999</c:v>
                </c:pt>
                <c:pt idx="145">
                  <c:v>8.91024999999999</c:v>
                </c:pt>
                <c:pt idx="146">
                  <c:v>8.97169999999999</c:v>
                </c:pt>
                <c:pt idx="147">
                  <c:v>9.03314999999999</c:v>
                </c:pt>
                <c:pt idx="148">
                  <c:v>9.09459999999999</c:v>
                </c:pt>
                <c:pt idx="149">
                  <c:v>9.15604999999999</c:v>
                </c:pt>
                <c:pt idx="150">
                  <c:v>9.21749999999999</c:v>
                </c:pt>
                <c:pt idx="151">
                  <c:v>9.27894999999999</c:v>
                </c:pt>
                <c:pt idx="152">
                  <c:v>9.34039999999999</c:v>
                </c:pt>
                <c:pt idx="153">
                  <c:v>9.40184999999999</c:v>
                </c:pt>
                <c:pt idx="154">
                  <c:v>9.4633</c:v>
                </c:pt>
                <c:pt idx="155">
                  <c:v>9.52475</c:v>
                </c:pt>
                <c:pt idx="156">
                  <c:v>9.5862</c:v>
                </c:pt>
                <c:pt idx="157">
                  <c:v>9.64765</c:v>
                </c:pt>
                <c:pt idx="158">
                  <c:v>9.7091</c:v>
                </c:pt>
                <c:pt idx="159">
                  <c:v>9.77055</c:v>
                </c:pt>
                <c:pt idx="160">
                  <c:v>9.832</c:v>
                </c:pt>
                <c:pt idx="161">
                  <c:v>9.89345</c:v>
                </c:pt>
                <c:pt idx="162">
                  <c:v>9.9549</c:v>
                </c:pt>
                <c:pt idx="163">
                  <c:v>10.01635</c:v>
                </c:pt>
                <c:pt idx="164">
                  <c:v>10.0778</c:v>
                </c:pt>
                <c:pt idx="165">
                  <c:v>10.13925</c:v>
                </c:pt>
                <c:pt idx="166">
                  <c:v>10.2007</c:v>
                </c:pt>
                <c:pt idx="167">
                  <c:v>10.26215</c:v>
                </c:pt>
                <c:pt idx="168">
                  <c:v>10.3236</c:v>
                </c:pt>
                <c:pt idx="169">
                  <c:v>10.38505</c:v>
                </c:pt>
                <c:pt idx="170">
                  <c:v>10.4465</c:v>
                </c:pt>
                <c:pt idx="171">
                  <c:v>10.50795</c:v>
                </c:pt>
                <c:pt idx="172">
                  <c:v>10.5694</c:v>
                </c:pt>
                <c:pt idx="173">
                  <c:v>10.63085</c:v>
                </c:pt>
                <c:pt idx="174">
                  <c:v>10.6923</c:v>
                </c:pt>
                <c:pt idx="175">
                  <c:v>10.75375</c:v>
                </c:pt>
                <c:pt idx="176">
                  <c:v>10.8152</c:v>
                </c:pt>
                <c:pt idx="177">
                  <c:v>10.87665</c:v>
                </c:pt>
                <c:pt idx="178">
                  <c:v>10.9381</c:v>
                </c:pt>
                <c:pt idx="179">
                  <c:v>10.99955</c:v>
                </c:pt>
                <c:pt idx="180">
                  <c:v>11.061</c:v>
                </c:pt>
                <c:pt idx="181">
                  <c:v>11.12245</c:v>
                </c:pt>
                <c:pt idx="182">
                  <c:v>11.1839</c:v>
                </c:pt>
                <c:pt idx="183">
                  <c:v>11.24535</c:v>
                </c:pt>
                <c:pt idx="184">
                  <c:v>11.3068</c:v>
                </c:pt>
                <c:pt idx="185">
                  <c:v>11.36825</c:v>
                </c:pt>
                <c:pt idx="186">
                  <c:v>11.4297</c:v>
                </c:pt>
                <c:pt idx="187">
                  <c:v>11.49115</c:v>
                </c:pt>
                <c:pt idx="188">
                  <c:v>11.5526</c:v>
                </c:pt>
                <c:pt idx="189">
                  <c:v>11.61405</c:v>
                </c:pt>
                <c:pt idx="190">
                  <c:v>11.6755</c:v>
                </c:pt>
                <c:pt idx="191">
                  <c:v>11.73695</c:v>
                </c:pt>
                <c:pt idx="192">
                  <c:v>11.7984</c:v>
                </c:pt>
                <c:pt idx="193">
                  <c:v>11.85985</c:v>
                </c:pt>
                <c:pt idx="194">
                  <c:v>11.9213</c:v>
                </c:pt>
                <c:pt idx="195">
                  <c:v>11.98275</c:v>
                </c:pt>
                <c:pt idx="196">
                  <c:v>12.0442</c:v>
                </c:pt>
                <c:pt idx="197">
                  <c:v>12.10565</c:v>
                </c:pt>
                <c:pt idx="198">
                  <c:v>12.1671</c:v>
                </c:pt>
                <c:pt idx="199">
                  <c:v>12.22855</c:v>
                </c:pt>
                <c:pt idx="200">
                  <c:v>12.29</c:v>
                </c:pt>
              </c:numCache>
            </c:numRef>
          </c:xVal>
          <c:yVal>
            <c:numRef>
              <c:f>Calculs!$F$34:$F$234</c:f>
              <c:numCache>
                <c:formatCode>General</c:formatCode>
                <c:ptCount val="201"/>
                <c:pt idx="0">
                  <c:v>0</c:v>
                </c:pt>
                <c:pt idx="1">
                  <c:v>-0.00169113549324745</c:v>
                </c:pt>
                <c:pt idx="2">
                  <c:v>-0.00337669033022247</c:v>
                </c:pt>
                <c:pt idx="3">
                  <c:v>-0.00505127237442544</c:v>
                </c:pt>
                <c:pt idx="4">
                  <c:v>-0.00670969514729077</c:v>
                </c:pt>
                <c:pt idx="5">
                  <c:v>-0.00834697782818684</c:v>
                </c:pt>
                <c:pt idx="6">
                  <c:v>-0.00995834525441604</c:v>
                </c:pt>
                <c:pt idx="7">
                  <c:v>-0.0115392279212148</c:v>
                </c:pt>
                <c:pt idx="8">
                  <c:v>-0.0130852619817534</c:v>
                </c:pt>
                <c:pt idx="9">
                  <c:v>-0.0145922892471363</c:v>
                </c:pt>
                <c:pt idx="10">
                  <c:v>-0.0160563571864018</c:v>
                </c:pt>
                <c:pt idx="11">
                  <c:v>-0.0174737189265224</c:v>
                </c:pt>
                <c:pt idx="12">
                  <c:v>-0.0188408332524044</c:v>
                </c:pt>
                <c:pt idx="13">
                  <c:v>-0.0201543646068882</c:v>
                </c:pt>
                <c:pt idx="14">
                  <c:v>-0.0214111830907482</c:v>
                </c:pt>
                <c:pt idx="15">
                  <c:v>-0.0226083644626926</c:v>
                </c:pt>
                <c:pt idx="16">
                  <c:v>-0.023743190139364</c:v>
                </c:pt>
                <c:pt idx="17">
                  <c:v>-0.0248131471953385</c:v>
                </c:pt>
                <c:pt idx="18">
                  <c:v>-0.0258159283631268</c:v>
                </c:pt>
                <c:pt idx="19">
                  <c:v>-0.0267494320331729</c:v>
                </c:pt>
                <c:pt idx="20">
                  <c:v>-0.0276117622538554</c:v>
                </c:pt>
                <c:pt idx="21">
                  <c:v>-0.0284012287314866</c:v>
                </c:pt>
                <c:pt idx="22">
                  <c:v>-0.0291163468303128</c:v>
                </c:pt>
                <c:pt idx="23">
                  <c:v>-0.0297558375725143</c:v>
                </c:pt>
                <c:pt idx="24">
                  <c:v>-0.0303186276382056</c:v>
                </c:pt>
                <c:pt idx="25">
                  <c:v>-0.030803849365435</c:v>
                </c:pt>
                <c:pt idx="26">
                  <c:v>-0.0312108407501847</c:v>
                </c:pt>
                <c:pt idx="27">
                  <c:v>-0.0315391454463712</c:v>
                </c:pt>
                <c:pt idx="28">
                  <c:v>-0.0317885127658448</c:v>
                </c:pt>
                <c:pt idx="29">
                  <c:v>-0.0319588976783899</c:v>
                </c:pt>
                <c:pt idx="30">
                  <c:v>-0.0320504608117246</c:v>
                </c:pt>
                <c:pt idx="31">
                  <c:v>-0.0320635684515015</c:v>
                </c:pt>
                <c:pt idx="32">
                  <c:v>-0.0319987925413067</c:v>
                </c:pt>
                <c:pt idx="33">
                  <c:v>-0.0318569106826607</c:v>
                </c:pt>
                <c:pt idx="34">
                  <c:v>-0.0316389061350178</c:v>
                </c:pt>
                <c:pt idx="35">
                  <c:v>-0.0313459678157662</c:v>
                </c:pt>
                <c:pt idx="36">
                  <c:v>-0.0309794903002284</c:v>
                </c:pt>
                <c:pt idx="37">
                  <c:v>-0.0305410738216605</c:v>
                </c:pt>
                <c:pt idx="38">
                  <c:v>-0.030032524271253</c:v>
                </c:pt>
                <c:pt idx="39">
                  <c:v>-0.0294558531981302</c:v>
                </c:pt>
                <c:pt idx="40">
                  <c:v>-0.0288132778093503</c:v>
                </c:pt>
                <c:pt idx="41">
                  <c:v>-0.0281072209699056</c:v>
                </c:pt>
                <c:pt idx="42">
                  <c:v>-0.0273403112027225</c:v>
                </c:pt>
                <c:pt idx="43">
                  <c:v>-0.0265153826886613</c:v>
                </c:pt>
                <c:pt idx="44">
                  <c:v>-0.0256354752665162</c:v>
                </c:pt>
                <c:pt idx="45">
                  <c:v>-0.0247038344330156</c:v>
                </c:pt>
                <c:pt idx="46">
                  <c:v>-0.0237239113428218</c:v>
                </c:pt>
                <c:pt idx="47">
                  <c:v>-0.022699362808531</c:v>
                </c:pt>
                <c:pt idx="48">
                  <c:v>-0.0216340513006736</c:v>
                </c:pt>
                <c:pt idx="49">
                  <c:v>-0.0205320449477138</c:v>
                </c:pt>
                <c:pt idx="50">
                  <c:v>-0.0193976175360499</c:v>
                </c:pt>
                <c:pt idx="51">
                  <c:v>-0.0182352485100142</c:v>
                </c:pt>
                <c:pt idx="52">
                  <c:v>-0.017049622971873</c:v>
                </c:pt>
                <c:pt idx="53">
                  <c:v>-0.0158456316818266</c:v>
                </c:pt>
                <c:pt idx="54">
                  <c:v>-0.0146283710580092</c:v>
                </c:pt>
                <c:pt idx="55">
                  <c:v>-0.0134031431764891</c:v>
                </c:pt>
                <c:pt idx="56">
                  <c:v>-0.0121754557712686</c:v>
                </c:pt>
                <c:pt idx="57">
                  <c:v>-0.010951022234284</c:v>
                </c:pt>
                <c:pt idx="58">
                  <c:v>-0.0097357616154055</c:v>
                </c:pt>
                <c:pt idx="59">
                  <c:v>-0.00853579862243744</c:v>
                </c:pt>
                <c:pt idx="60">
                  <c:v>-0.00735746362111797</c:v>
                </c:pt>
                <c:pt idx="61">
                  <c:v>-0.00620729263511942</c:v>
                </c:pt>
                <c:pt idx="62">
                  <c:v>-0.00509202734604808</c:v>
                </c:pt>
                <c:pt idx="63">
                  <c:v>-0.00401861509344413</c:v>
                </c:pt>
                <c:pt idx="64">
                  <c:v>-0.0029942088747819</c:v>
                </c:pt>
                <c:pt idx="65">
                  <c:v>-0.00202616734546962</c:v>
                </c:pt>
                <c:pt idx="66">
                  <c:v>-0.00112205481884948</c:v>
                </c:pt>
                <c:pt idx="67">
                  <c:v>-0.000289641266197822</c:v>
                </c:pt>
                <c:pt idx="68">
                  <c:v>0.000463680386835216</c:v>
                </c:pt>
                <c:pt idx="69">
                  <c:v>0.00113812772784475</c:v>
                </c:pt>
                <c:pt idx="70">
                  <c:v>0.00173929889525533</c:v>
                </c:pt>
                <c:pt idx="71">
                  <c:v>0.00227270724675198</c:v>
                </c:pt>
                <c:pt idx="72">
                  <c:v>0.00274366048208569</c:v>
                </c:pt>
                <c:pt idx="73">
                  <c:v>0.00315726064307334</c:v>
                </c:pt>
                <c:pt idx="74">
                  <c:v>0.00351840411359788</c:v>
                </c:pt>
                <c:pt idx="75">
                  <c:v>0.00383178161960826</c:v>
                </c:pt>
                <c:pt idx="76">
                  <c:v>0.0041018782291194</c:v>
                </c:pt>
                <c:pt idx="77">
                  <c:v>0.00433297335221222</c:v>
                </c:pt>
                <c:pt idx="78">
                  <c:v>0.0045291407410338</c:v>
                </c:pt>
                <c:pt idx="79">
                  <c:v>0.00469424848979684</c:v>
                </c:pt>
                <c:pt idx="80">
                  <c:v>0.00483195903478055</c:v>
                </c:pt>
                <c:pt idx="81">
                  <c:v>0.00494572915432987</c:v>
                </c:pt>
                <c:pt idx="82">
                  <c:v>0.00503880996885565</c:v>
                </c:pt>
                <c:pt idx="83">
                  <c:v>0.00511424694083476</c:v>
                </c:pt>
                <c:pt idx="84">
                  <c:v>0.00517487987481032</c:v>
                </c:pt>
                <c:pt idx="85">
                  <c:v>0.00522334291739119</c:v>
                </c:pt>
                <c:pt idx="86">
                  <c:v>0.00526206455725252</c:v>
                </c:pt>
                <c:pt idx="87">
                  <c:v>0.0052932676251351</c:v>
                </c:pt>
                <c:pt idx="88">
                  <c:v>0.00531896929384606</c:v>
                </c:pt>
                <c:pt idx="89">
                  <c:v>0.00534098107825807</c:v>
                </c:pt>
                <c:pt idx="90">
                  <c:v>0.00536090883531035</c:v>
                </c:pt>
                <c:pt idx="91">
                  <c:v>0.00538015276400802</c:v>
                </c:pt>
                <c:pt idx="92">
                  <c:v>0.00539990740542177</c:v>
                </c:pt>
                <c:pt idx="93">
                  <c:v>0.00542116164268867</c:v>
                </c:pt>
                <c:pt idx="94">
                  <c:v>0.00544469870101177</c:v>
                </c:pt>
                <c:pt idx="95">
                  <c:v>0.00547109614765987</c:v>
                </c:pt>
                <c:pt idx="96">
                  <c:v>0.00550072589196811</c:v>
                </c:pt>
                <c:pt idx="97">
                  <c:v>0.00553375418533759</c:v>
                </c:pt>
                <c:pt idx="98">
                  <c:v>0.00557014162123538</c:v>
                </c:pt>
                <c:pt idx="99">
                  <c:v>0.00560964313519398</c:v>
                </c:pt>
                <c:pt idx="100">
                  <c:v>0.00565180800481283</c:v>
                </c:pt>
                <c:pt idx="101">
                  <c:v>0.00569597984975656</c:v>
                </c:pt>
                <c:pt idx="102">
                  <c:v>0.0057412966317566</c:v>
                </c:pt>
                <c:pt idx="103">
                  <c:v>0.00578669065460979</c:v>
                </c:pt>
                <c:pt idx="104">
                  <c:v>0.00583088856417917</c:v>
                </c:pt>
                <c:pt idx="105">
                  <c:v>0.00587241134839351</c:v>
                </c:pt>
                <c:pt idx="106">
                  <c:v>0.00590957433724826</c:v>
                </c:pt>
                <c:pt idx="107">
                  <c:v>0.00594048720280405</c:v>
                </c:pt>
                <c:pt idx="108">
                  <c:v>0.00596305395918793</c:v>
                </c:pt>
                <c:pt idx="109">
                  <c:v>0.00597497296259292</c:v>
                </c:pt>
                <c:pt idx="110">
                  <c:v>0.00597373691127867</c:v>
                </c:pt>
                <c:pt idx="111">
                  <c:v>0.00595663284556932</c:v>
                </c:pt>
                <c:pt idx="112">
                  <c:v>0.00592074214785607</c:v>
                </c:pt>
                <c:pt idx="113">
                  <c:v>0.00586294054259657</c:v>
                </c:pt>
                <c:pt idx="114">
                  <c:v>0.00577989809631294</c:v>
                </c:pt>
                <c:pt idx="115">
                  <c:v>0.00566807921759514</c:v>
                </c:pt>
                <c:pt idx="116">
                  <c:v>0.00552374265709753</c:v>
                </c:pt>
                <c:pt idx="117">
                  <c:v>0.00534294150754118</c:v>
                </c:pt>
                <c:pt idx="118">
                  <c:v>0.00512152320371368</c:v>
                </c:pt>
                <c:pt idx="119">
                  <c:v>0.00485512952246754</c:v>
                </c:pt>
                <c:pt idx="120">
                  <c:v>0.00453919658272183</c:v>
                </c:pt>
                <c:pt idx="121">
                  <c:v>0.00416895484546223</c:v>
                </c:pt>
                <c:pt idx="122">
                  <c:v>0.00373942911373905</c:v>
                </c:pt>
                <c:pt idx="123">
                  <c:v>0.00324543853266963</c:v>
                </c:pt>
                <c:pt idx="124">
                  <c:v>0.00268159658943681</c:v>
                </c:pt>
                <c:pt idx="125">
                  <c:v>0.00204231111329003</c:v>
                </c:pt>
                <c:pt idx="126">
                  <c:v>0.00132178427554386</c:v>
                </c:pt>
                <c:pt idx="127">
                  <c:v>0.000514012589580019</c:v>
                </c:pt>
                <c:pt idx="128">
                  <c:v>-0.000387029680450751</c:v>
                </c:pt>
                <c:pt idx="129">
                  <c:v>-0.00138109638254298</c:v>
                </c:pt>
                <c:pt idx="130">
                  <c:v>-0.00246009159117597</c:v>
                </c:pt>
                <c:pt idx="131">
                  <c:v>-0.00361562134389287</c:v>
                </c:pt>
                <c:pt idx="132">
                  <c:v>-0.00483949733617186</c:v>
                </c:pt>
                <c:pt idx="133">
                  <c:v>-0.00612373692142538</c:v>
                </c:pt>
                <c:pt idx="134">
                  <c:v>-0.00746056311100042</c:v>
                </c:pt>
                <c:pt idx="135">
                  <c:v>-0.00884240457417611</c:v>
                </c:pt>
                <c:pt idx="136">
                  <c:v>-0.0102618956381674</c:v>
                </c:pt>
                <c:pt idx="137">
                  <c:v>-0.0117118762881214</c:v>
                </c:pt>
                <c:pt idx="138">
                  <c:v>-0.0131853921671203</c:v>
                </c:pt>
                <c:pt idx="139">
                  <c:v>-0.0146756945761821</c:v>
                </c:pt>
                <c:pt idx="140">
                  <c:v>-0.0161762404742552</c:v>
                </c:pt>
                <c:pt idx="141">
                  <c:v>-0.0176806924782244</c:v>
                </c:pt>
                <c:pt idx="142">
                  <c:v>-0.0191829188629073</c:v>
                </c:pt>
                <c:pt idx="143">
                  <c:v>-0.0206769935610564</c:v>
                </c:pt>
                <c:pt idx="144">
                  <c:v>-0.0221571961633588</c:v>
                </c:pt>
                <c:pt idx="145">
                  <c:v>-0.023618011918433</c:v>
                </c:pt>
                <c:pt idx="146">
                  <c:v>-0.0250541317328343</c:v>
                </c:pt>
                <c:pt idx="147">
                  <c:v>-0.0264604521710498</c:v>
                </c:pt>
                <c:pt idx="148">
                  <c:v>-0.0278320754555026</c:v>
                </c:pt>
                <c:pt idx="149">
                  <c:v>-0.029164309466549</c:v>
                </c:pt>
                <c:pt idx="150">
                  <c:v>-0.0304526677424786</c:v>
                </c:pt>
                <c:pt idx="151">
                  <c:v>-0.0316928694795149</c:v>
                </c:pt>
                <c:pt idx="152">
                  <c:v>-0.032880839531817</c:v>
                </c:pt>
                <c:pt idx="153">
                  <c:v>-0.0340127084114773</c:v>
                </c:pt>
                <c:pt idx="154">
                  <c:v>-0.0350848122885208</c:v>
                </c:pt>
                <c:pt idx="155">
                  <c:v>-0.0360936929909083</c:v>
                </c:pt>
                <c:pt idx="156">
                  <c:v>-0.0370360980045337</c:v>
                </c:pt>
                <c:pt idx="157">
                  <c:v>-0.0379089804732261</c:v>
                </c:pt>
                <c:pt idx="158">
                  <c:v>-0.0387094991987462</c:v>
                </c:pt>
                <c:pt idx="159">
                  <c:v>-0.0394350186407897</c:v>
                </c:pt>
                <c:pt idx="160">
                  <c:v>-0.0400831089169896</c:v>
                </c:pt>
                <c:pt idx="161">
                  <c:v>-0.0406515458029072</c:v>
                </c:pt>
                <c:pt idx="162">
                  <c:v>-0.0411383107320413</c:v>
                </c:pt>
                <c:pt idx="163">
                  <c:v>-0.0415415907958242</c:v>
                </c:pt>
                <c:pt idx="164">
                  <c:v>-0.0418597787436222</c:v>
                </c:pt>
                <c:pt idx="165">
                  <c:v>-0.0420914729827366</c:v>
                </c:pt>
                <c:pt idx="166">
                  <c:v>-0.042235477578397</c:v>
                </c:pt>
                <c:pt idx="167">
                  <c:v>-0.0422908022537777</c:v>
                </c:pt>
                <c:pt idx="168">
                  <c:v>-0.0422566623899766</c:v>
                </c:pt>
                <c:pt idx="169">
                  <c:v>-0.0421324790260301</c:v>
                </c:pt>
                <c:pt idx="170">
                  <c:v>-0.0419178788589106</c:v>
                </c:pt>
                <c:pt idx="171">
                  <c:v>-0.0416126942435203</c:v>
                </c:pt>
                <c:pt idx="172">
                  <c:v>-0.0412169631926972</c:v>
                </c:pt>
                <c:pt idx="173">
                  <c:v>-0.0407309293772137</c:v>
                </c:pt>
                <c:pt idx="174">
                  <c:v>-0.0401550421257761</c:v>
                </c:pt>
                <c:pt idx="175">
                  <c:v>-0.0394899564250247</c:v>
                </c:pt>
                <c:pt idx="176">
                  <c:v>-0.0387365329195341</c:v>
                </c:pt>
                <c:pt idx="177">
                  <c:v>-0.0378958379118104</c:v>
                </c:pt>
                <c:pt idx="178">
                  <c:v>-0.0369691433622967</c:v>
                </c:pt>
                <c:pt idx="179">
                  <c:v>-0.0359579268893702</c:v>
                </c:pt>
                <c:pt idx="180">
                  <c:v>-0.0348638717693398</c:v>
                </c:pt>
                <c:pt idx="181">
                  <c:v>-0.0336888669364486</c:v>
                </c:pt>
                <c:pt idx="182">
                  <c:v>-0.0324350069828773</c:v>
                </c:pt>
                <c:pt idx="183">
                  <c:v>-0.0311045921587356</c:v>
                </c:pt>
                <c:pt idx="184">
                  <c:v>-0.0297001283720713</c:v>
                </c:pt>
                <c:pt idx="185">
                  <c:v>-0.0282243271888626</c:v>
                </c:pt>
                <c:pt idx="186">
                  <c:v>-0.026680105833025</c:v>
                </c:pt>
                <c:pt idx="187">
                  <c:v>-0.0250705871864055</c:v>
                </c:pt>
                <c:pt idx="188">
                  <c:v>-0.0233990997887861</c:v>
                </c:pt>
                <c:pt idx="189">
                  <c:v>-0.0216691778378851</c:v>
                </c:pt>
                <c:pt idx="190">
                  <c:v>-0.0198845611893498</c:v>
                </c:pt>
                <c:pt idx="191">
                  <c:v>-0.0180491953567684</c:v>
                </c:pt>
                <c:pt idx="192">
                  <c:v>-0.0161672315116526</c:v>
                </c:pt>
                <c:pt idx="193">
                  <c:v>-0.0142430264834591</c:v>
                </c:pt>
                <c:pt idx="194">
                  <c:v>-0.0122811427595718</c:v>
                </c:pt>
                <c:pt idx="195">
                  <c:v>-0.0102863484853137</c:v>
                </c:pt>
                <c:pt idx="196">
                  <c:v>-0.00826361746393302</c:v>
                </c:pt>
                <c:pt idx="197">
                  <c:v>-0.00621812915662422</c:v>
                </c:pt>
                <c:pt idx="198">
                  <c:v>-0.00415526868250348</c:v>
                </c:pt>
                <c:pt idx="199">
                  <c:v>-0.00208062681863272</c:v>
                </c:pt>
                <c:pt idx="200">
                  <c:v>-2.05441416151394E-0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Zéro 2ème axe"</c:f>
              <c:strCache>
                <c:ptCount val="1"/>
                <c:pt idx="0">
                  <c:v>Zéro 2ème axe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s!$M$68:$M$69</c:f>
              <c:numCache>
                <c:formatCode>General</c:formatCode>
                <c:ptCount val="2"/>
                <c:pt idx="0">
                  <c:v>0</c:v>
                </c:pt>
                <c:pt idx="1">
                  <c:v>12.29</c:v>
                </c:pt>
              </c:numCache>
            </c:numRef>
          </c:xVal>
          <c:yVal>
            <c:numRef>
              <c:f>Calculs!$N$68:$N$6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31228977"/>
        <c:axId val="86053946"/>
      </c:scatterChart>
      <c:valAx>
        <c:axId val="536222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osition x</a:t>
                </a:r>
              </a:p>
            </c:rich>
          </c:tx>
          <c:layout>
            <c:manualLayout>
              <c:xMode val="edge"/>
              <c:yMode val="edge"/>
              <c:x val="0.454794286203062"/>
              <c:y val="0.9367501952154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8331"/>
        <c:crossesAt val="0"/>
        <c:crossBetween val="midCat"/>
      </c:valAx>
      <c:valAx>
        <c:axId val="866183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(x)</a:t>
                </a:r>
              </a:p>
            </c:rich>
          </c:tx>
          <c:layout>
            <c:manualLayout>
              <c:xMode val="edge"/>
              <c:yMode val="edge"/>
              <c:x val="0.0106919852878282"/>
              <c:y val="0.4009370341449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2299"/>
        <c:crossesAt val="0"/>
        <c:crossBetween val="midCat"/>
      </c:valAx>
      <c:valAx>
        <c:axId val="31228977"/>
        <c:scaling>
          <c:orientation val="minMax"/>
        </c:scaling>
        <c:delete val="1"/>
        <c:axPos val="t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(x)</a:t>
                </a:r>
              </a:p>
            </c:rich>
          </c:tx>
          <c:layout>
            <c:manualLayout>
              <c:xMode val="edge"/>
              <c:yMode val="edge"/>
              <c:x val="0.961209477375759"/>
              <c:y val="0.4349400156172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3946"/>
        <c:crossBetween val="midCat"/>
      </c:valAx>
      <c:valAx>
        <c:axId val="86053946"/>
        <c:scaling>
          <c:orientation val="minMax"/>
        </c:scaling>
        <c:delete val="0"/>
        <c:axPos val="r"/>
        <c:numFmt formatCode="0.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897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9188264476948"/>
          <c:y val="0.02328387875346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8986399794714"/>
          <c:y val="0.0755120082510682"/>
          <c:w val="0.938157557095201"/>
          <c:h val="0.878517754530721"/>
        </c:manualLayout>
      </c:layout>
      <c:scatterChart>
        <c:scatterStyle val="line"/>
        <c:varyColors val="0"/>
        <c:ser>
          <c:idx val="0"/>
          <c:order val="0"/>
          <c:tx>
            <c:strRef>
              <c:f>"Ft(x)"</c:f>
              <c:strCache>
                <c:ptCount val="1"/>
                <c:pt idx="0">
                  <c:v>Ft(x)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s!$B$34:$B$234</c:f>
              <c:numCache>
                <c:formatCode>General</c:formatCode>
                <c:ptCount val="201"/>
                <c:pt idx="0">
                  <c:v>0</c:v>
                </c:pt>
                <c:pt idx="1">
                  <c:v>0.06145</c:v>
                </c:pt>
                <c:pt idx="2">
                  <c:v>0.1229</c:v>
                </c:pt>
                <c:pt idx="3">
                  <c:v>0.18435</c:v>
                </c:pt>
                <c:pt idx="4">
                  <c:v>0.2458</c:v>
                </c:pt>
                <c:pt idx="5">
                  <c:v>0.30725</c:v>
                </c:pt>
                <c:pt idx="6">
                  <c:v>0.3687</c:v>
                </c:pt>
                <c:pt idx="7">
                  <c:v>0.43015</c:v>
                </c:pt>
                <c:pt idx="8">
                  <c:v>0.4916</c:v>
                </c:pt>
                <c:pt idx="9">
                  <c:v>0.55305</c:v>
                </c:pt>
                <c:pt idx="10">
                  <c:v>0.6145</c:v>
                </c:pt>
                <c:pt idx="11">
                  <c:v>0.67595</c:v>
                </c:pt>
                <c:pt idx="12">
                  <c:v>0.7374</c:v>
                </c:pt>
                <c:pt idx="13">
                  <c:v>0.79885</c:v>
                </c:pt>
                <c:pt idx="14">
                  <c:v>0.8603</c:v>
                </c:pt>
                <c:pt idx="15">
                  <c:v>0.92175</c:v>
                </c:pt>
                <c:pt idx="16">
                  <c:v>0.9832</c:v>
                </c:pt>
                <c:pt idx="17">
                  <c:v>1.04465</c:v>
                </c:pt>
                <c:pt idx="18">
                  <c:v>1.1061</c:v>
                </c:pt>
                <c:pt idx="19">
                  <c:v>1.16755</c:v>
                </c:pt>
                <c:pt idx="20">
                  <c:v>1.229</c:v>
                </c:pt>
                <c:pt idx="21">
                  <c:v>1.29045</c:v>
                </c:pt>
                <c:pt idx="22">
                  <c:v>1.3519</c:v>
                </c:pt>
                <c:pt idx="23">
                  <c:v>1.41335</c:v>
                </c:pt>
                <c:pt idx="24">
                  <c:v>1.4748</c:v>
                </c:pt>
                <c:pt idx="25">
                  <c:v>1.53625</c:v>
                </c:pt>
                <c:pt idx="26">
                  <c:v>1.5977</c:v>
                </c:pt>
                <c:pt idx="27">
                  <c:v>1.65915</c:v>
                </c:pt>
                <c:pt idx="28">
                  <c:v>1.7206</c:v>
                </c:pt>
                <c:pt idx="29">
                  <c:v>1.78205</c:v>
                </c:pt>
                <c:pt idx="30">
                  <c:v>1.8435</c:v>
                </c:pt>
                <c:pt idx="31">
                  <c:v>1.90495</c:v>
                </c:pt>
                <c:pt idx="32">
                  <c:v>1.9664</c:v>
                </c:pt>
                <c:pt idx="33">
                  <c:v>2.02785</c:v>
                </c:pt>
                <c:pt idx="34">
                  <c:v>2.0893</c:v>
                </c:pt>
                <c:pt idx="35">
                  <c:v>2.15075</c:v>
                </c:pt>
                <c:pt idx="36">
                  <c:v>2.2122</c:v>
                </c:pt>
                <c:pt idx="37">
                  <c:v>2.27365</c:v>
                </c:pt>
                <c:pt idx="38">
                  <c:v>2.3351</c:v>
                </c:pt>
                <c:pt idx="39">
                  <c:v>2.39655</c:v>
                </c:pt>
                <c:pt idx="40">
                  <c:v>2.458</c:v>
                </c:pt>
                <c:pt idx="41">
                  <c:v>2.51945</c:v>
                </c:pt>
                <c:pt idx="42">
                  <c:v>2.5809</c:v>
                </c:pt>
                <c:pt idx="43">
                  <c:v>2.64235</c:v>
                </c:pt>
                <c:pt idx="44">
                  <c:v>2.7038</c:v>
                </c:pt>
                <c:pt idx="45">
                  <c:v>2.76525</c:v>
                </c:pt>
                <c:pt idx="46">
                  <c:v>2.8267</c:v>
                </c:pt>
                <c:pt idx="47">
                  <c:v>2.88815</c:v>
                </c:pt>
                <c:pt idx="48">
                  <c:v>2.9496</c:v>
                </c:pt>
                <c:pt idx="49">
                  <c:v>3.01105</c:v>
                </c:pt>
                <c:pt idx="50">
                  <c:v>3.0725</c:v>
                </c:pt>
                <c:pt idx="51">
                  <c:v>3.13395</c:v>
                </c:pt>
                <c:pt idx="52">
                  <c:v>3.1954</c:v>
                </c:pt>
                <c:pt idx="53">
                  <c:v>3.25685</c:v>
                </c:pt>
                <c:pt idx="54">
                  <c:v>3.3183</c:v>
                </c:pt>
                <c:pt idx="55">
                  <c:v>3.37975</c:v>
                </c:pt>
                <c:pt idx="56">
                  <c:v>3.4412</c:v>
                </c:pt>
                <c:pt idx="57">
                  <c:v>3.50264999999999</c:v>
                </c:pt>
                <c:pt idx="58">
                  <c:v>3.56409999999999</c:v>
                </c:pt>
                <c:pt idx="59">
                  <c:v>3.62554999999999</c:v>
                </c:pt>
                <c:pt idx="60">
                  <c:v>3.68699999999999</c:v>
                </c:pt>
                <c:pt idx="61">
                  <c:v>3.74844999999999</c:v>
                </c:pt>
                <c:pt idx="62">
                  <c:v>3.80989999999999</c:v>
                </c:pt>
                <c:pt idx="63">
                  <c:v>3.87134999999999</c:v>
                </c:pt>
                <c:pt idx="64">
                  <c:v>3.93279999999999</c:v>
                </c:pt>
                <c:pt idx="65">
                  <c:v>3.99424999999999</c:v>
                </c:pt>
                <c:pt idx="66">
                  <c:v>4.05569999999999</c:v>
                </c:pt>
                <c:pt idx="67">
                  <c:v>4.11714999999999</c:v>
                </c:pt>
                <c:pt idx="68">
                  <c:v>4.17859999999999</c:v>
                </c:pt>
                <c:pt idx="69">
                  <c:v>4.24004999999999</c:v>
                </c:pt>
                <c:pt idx="70">
                  <c:v>4.30149999999999</c:v>
                </c:pt>
                <c:pt idx="71">
                  <c:v>4.36294999999999</c:v>
                </c:pt>
                <c:pt idx="72">
                  <c:v>4.42439999999999</c:v>
                </c:pt>
                <c:pt idx="73">
                  <c:v>4.48584999999999</c:v>
                </c:pt>
                <c:pt idx="74">
                  <c:v>4.54729999999999</c:v>
                </c:pt>
                <c:pt idx="75">
                  <c:v>4.60874999999999</c:v>
                </c:pt>
                <c:pt idx="76">
                  <c:v>4.67019999999999</c:v>
                </c:pt>
                <c:pt idx="77">
                  <c:v>4.73164999999999</c:v>
                </c:pt>
                <c:pt idx="78">
                  <c:v>4.79309999999999</c:v>
                </c:pt>
                <c:pt idx="79">
                  <c:v>4.85454999999999</c:v>
                </c:pt>
                <c:pt idx="80">
                  <c:v>4.91599999999999</c:v>
                </c:pt>
                <c:pt idx="81">
                  <c:v>4.97744999999999</c:v>
                </c:pt>
                <c:pt idx="82">
                  <c:v>5.03889999999999</c:v>
                </c:pt>
                <c:pt idx="83">
                  <c:v>5.10034999999999</c:v>
                </c:pt>
                <c:pt idx="84">
                  <c:v>5.16179999999999</c:v>
                </c:pt>
                <c:pt idx="85">
                  <c:v>5.22324999999999</c:v>
                </c:pt>
                <c:pt idx="86">
                  <c:v>5.28469999999999</c:v>
                </c:pt>
                <c:pt idx="87">
                  <c:v>5.34614999999999</c:v>
                </c:pt>
                <c:pt idx="88">
                  <c:v>5.40759999999999</c:v>
                </c:pt>
                <c:pt idx="89">
                  <c:v>5.46904999999999</c:v>
                </c:pt>
                <c:pt idx="90">
                  <c:v>5.53049999999999</c:v>
                </c:pt>
                <c:pt idx="91">
                  <c:v>5.59194999999999</c:v>
                </c:pt>
                <c:pt idx="92">
                  <c:v>5.65339999999999</c:v>
                </c:pt>
                <c:pt idx="93">
                  <c:v>5.71484999999999</c:v>
                </c:pt>
                <c:pt idx="94">
                  <c:v>5.77629999999999</c:v>
                </c:pt>
                <c:pt idx="95">
                  <c:v>5.83774999999999</c:v>
                </c:pt>
                <c:pt idx="96">
                  <c:v>5.89919999999999</c:v>
                </c:pt>
                <c:pt idx="97">
                  <c:v>5.96064999999999</c:v>
                </c:pt>
                <c:pt idx="98">
                  <c:v>6.02209999999999</c:v>
                </c:pt>
                <c:pt idx="99">
                  <c:v>6.08354999999999</c:v>
                </c:pt>
                <c:pt idx="100">
                  <c:v>6.14499999999999</c:v>
                </c:pt>
                <c:pt idx="101">
                  <c:v>6.20644999999999</c:v>
                </c:pt>
                <c:pt idx="102">
                  <c:v>6.26789999999999</c:v>
                </c:pt>
                <c:pt idx="103">
                  <c:v>6.32934999999999</c:v>
                </c:pt>
                <c:pt idx="104">
                  <c:v>6.39079999999998</c:v>
                </c:pt>
                <c:pt idx="105">
                  <c:v>6.45224999999998</c:v>
                </c:pt>
                <c:pt idx="106">
                  <c:v>6.51369999999998</c:v>
                </c:pt>
                <c:pt idx="107">
                  <c:v>6.57514999999998</c:v>
                </c:pt>
                <c:pt idx="108">
                  <c:v>6.63659999999998</c:v>
                </c:pt>
                <c:pt idx="109">
                  <c:v>6.69804999999998</c:v>
                </c:pt>
                <c:pt idx="110">
                  <c:v>6.75949999999998</c:v>
                </c:pt>
                <c:pt idx="111">
                  <c:v>6.82094999999998</c:v>
                </c:pt>
                <c:pt idx="112">
                  <c:v>6.88239999999998</c:v>
                </c:pt>
                <c:pt idx="113">
                  <c:v>6.94384999999998</c:v>
                </c:pt>
                <c:pt idx="114">
                  <c:v>7.00529999999998</c:v>
                </c:pt>
                <c:pt idx="115">
                  <c:v>7.06674999999998</c:v>
                </c:pt>
                <c:pt idx="116">
                  <c:v>7.12819999999998</c:v>
                </c:pt>
                <c:pt idx="117">
                  <c:v>7.18964999999998</c:v>
                </c:pt>
                <c:pt idx="118">
                  <c:v>7.25109999999998</c:v>
                </c:pt>
                <c:pt idx="119">
                  <c:v>7.31254999999998</c:v>
                </c:pt>
                <c:pt idx="120">
                  <c:v>7.37399999999998</c:v>
                </c:pt>
                <c:pt idx="121">
                  <c:v>7.43544999999998</c:v>
                </c:pt>
                <c:pt idx="122">
                  <c:v>7.49689999999998</c:v>
                </c:pt>
                <c:pt idx="123">
                  <c:v>7.55834999999998</c:v>
                </c:pt>
                <c:pt idx="124">
                  <c:v>7.61979999999998</c:v>
                </c:pt>
                <c:pt idx="125">
                  <c:v>7.68124999999998</c:v>
                </c:pt>
                <c:pt idx="126">
                  <c:v>7.74269999999998</c:v>
                </c:pt>
                <c:pt idx="127">
                  <c:v>7.80414999999998</c:v>
                </c:pt>
                <c:pt idx="128">
                  <c:v>7.86559999999998</c:v>
                </c:pt>
                <c:pt idx="129">
                  <c:v>7.92704999999998</c:v>
                </c:pt>
                <c:pt idx="130">
                  <c:v>7.98849999999998</c:v>
                </c:pt>
                <c:pt idx="131">
                  <c:v>8.04994999999998</c:v>
                </c:pt>
                <c:pt idx="132">
                  <c:v>8.11139999999998</c:v>
                </c:pt>
                <c:pt idx="133">
                  <c:v>8.17284999999998</c:v>
                </c:pt>
                <c:pt idx="134">
                  <c:v>8.23429999999998</c:v>
                </c:pt>
                <c:pt idx="135">
                  <c:v>8.29574999999998</c:v>
                </c:pt>
                <c:pt idx="136">
                  <c:v>8.35719999999998</c:v>
                </c:pt>
                <c:pt idx="137">
                  <c:v>8.41864999999998</c:v>
                </c:pt>
                <c:pt idx="138">
                  <c:v>8.48009999999998</c:v>
                </c:pt>
                <c:pt idx="139">
                  <c:v>8.54154999999999</c:v>
                </c:pt>
                <c:pt idx="140">
                  <c:v>8.60299999999999</c:v>
                </c:pt>
                <c:pt idx="141">
                  <c:v>8.66444999999999</c:v>
                </c:pt>
                <c:pt idx="142">
                  <c:v>8.72589999999999</c:v>
                </c:pt>
                <c:pt idx="143">
                  <c:v>8.78734999999999</c:v>
                </c:pt>
                <c:pt idx="144">
                  <c:v>8.84879999999999</c:v>
                </c:pt>
                <c:pt idx="145">
                  <c:v>8.91024999999999</c:v>
                </c:pt>
                <c:pt idx="146">
                  <c:v>8.97169999999999</c:v>
                </c:pt>
                <c:pt idx="147">
                  <c:v>9.03314999999999</c:v>
                </c:pt>
                <c:pt idx="148">
                  <c:v>9.09459999999999</c:v>
                </c:pt>
                <c:pt idx="149">
                  <c:v>9.15604999999999</c:v>
                </c:pt>
                <c:pt idx="150">
                  <c:v>9.21749999999999</c:v>
                </c:pt>
                <c:pt idx="151">
                  <c:v>9.27894999999999</c:v>
                </c:pt>
                <c:pt idx="152">
                  <c:v>9.34039999999999</c:v>
                </c:pt>
                <c:pt idx="153">
                  <c:v>9.40184999999999</c:v>
                </c:pt>
                <c:pt idx="154">
                  <c:v>9.4633</c:v>
                </c:pt>
                <c:pt idx="155">
                  <c:v>9.52475</c:v>
                </c:pt>
                <c:pt idx="156">
                  <c:v>9.5862</c:v>
                </c:pt>
                <c:pt idx="157">
                  <c:v>9.64765</c:v>
                </c:pt>
                <c:pt idx="158">
                  <c:v>9.7091</c:v>
                </c:pt>
                <c:pt idx="159">
                  <c:v>9.77055</c:v>
                </c:pt>
                <c:pt idx="160">
                  <c:v>9.832</c:v>
                </c:pt>
                <c:pt idx="161">
                  <c:v>9.89345</c:v>
                </c:pt>
                <c:pt idx="162">
                  <c:v>9.9549</c:v>
                </c:pt>
                <c:pt idx="163">
                  <c:v>10.01635</c:v>
                </c:pt>
                <c:pt idx="164">
                  <c:v>10.0778</c:v>
                </c:pt>
                <c:pt idx="165">
                  <c:v>10.13925</c:v>
                </c:pt>
                <c:pt idx="166">
                  <c:v>10.2007</c:v>
                </c:pt>
                <c:pt idx="167">
                  <c:v>10.26215</c:v>
                </c:pt>
                <c:pt idx="168">
                  <c:v>10.3236</c:v>
                </c:pt>
                <c:pt idx="169">
                  <c:v>10.38505</c:v>
                </c:pt>
                <c:pt idx="170">
                  <c:v>10.4465</c:v>
                </c:pt>
                <c:pt idx="171">
                  <c:v>10.50795</c:v>
                </c:pt>
                <c:pt idx="172">
                  <c:v>10.5694</c:v>
                </c:pt>
                <c:pt idx="173">
                  <c:v>10.63085</c:v>
                </c:pt>
                <c:pt idx="174">
                  <c:v>10.6923</c:v>
                </c:pt>
                <c:pt idx="175">
                  <c:v>10.75375</c:v>
                </c:pt>
                <c:pt idx="176">
                  <c:v>10.8152</c:v>
                </c:pt>
                <c:pt idx="177">
                  <c:v>10.87665</c:v>
                </c:pt>
                <c:pt idx="178">
                  <c:v>10.9381</c:v>
                </c:pt>
                <c:pt idx="179">
                  <c:v>10.99955</c:v>
                </c:pt>
                <c:pt idx="180">
                  <c:v>11.061</c:v>
                </c:pt>
                <c:pt idx="181">
                  <c:v>11.12245</c:v>
                </c:pt>
                <c:pt idx="182">
                  <c:v>11.1839</c:v>
                </c:pt>
                <c:pt idx="183">
                  <c:v>11.24535</c:v>
                </c:pt>
                <c:pt idx="184">
                  <c:v>11.3068</c:v>
                </c:pt>
                <c:pt idx="185">
                  <c:v>11.36825</c:v>
                </c:pt>
                <c:pt idx="186">
                  <c:v>11.4297</c:v>
                </c:pt>
                <c:pt idx="187">
                  <c:v>11.49115</c:v>
                </c:pt>
                <c:pt idx="188">
                  <c:v>11.5526</c:v>
                </c:pt>
                <c:pt idx="189">
                  <c:v>11.61405</c:v>
                </c:pt>
                <c:pt idx="190">
                  <c:v>11.6755</c:v>
                </c:pt>
                <c:pt idx="191">
                  <c:v>11.73695</c:v>
                </c:pt>
                <c:pt idx="192">
                  <c:v>11.7984</c:v>
                </c:pt>
                <c:pt idx="193">
                  <c:v>11.85985</c:v>
                </c:pt>
                <c:pt idx="194">
                  <c:v>11.9213</c:v>
                </c:pt>
                <c:pt idx="195">
                  <c:v>11.98275</c:v>
                </c:pt>
                <c:pt idx="196">
                  <c:v>12.0442</c:v>
                </c:pt>
                <c:pt idx="197">
                  <c:v>12.10565</c:v>
                </c:pt>
                <c:pt idx="198">
                  <c:v>12.1671</c:v>
                </c:pt>
                <c:pt idx="199">
                  <c:v>12.22855</c:v>
                </c:pt>
                <c:pt idx="200">
                  <c:v>12.29</c:v>
                </c:pt>
              </c:numCache>
            </c:numRef>
          </c:xVal>
          <c:yVal>
            <c:numRef>
              <c:f>Calculs!$C$34:$C$234</c:f>
              <c:numCache>
                <c:formatCode>General</c:formatCode>
                <c:ptCount val="201"/>
                <c:pt idx="0">
                  <c:v>2146.19567287558</c:v>
                </c:pt>
                <c:pt idx="1">
                  <c:v>2068.76867287558</c:v>
                </c:pt>
                <c:pt idx="2">
                  <c:v>1991.34167287558</c:v>
                </c:pt>
                <c:pt idx="3">
                  <c:v>1913.91467287558</c:v>
                </c:pt>
                <c:pt idx="4">
                  <c:v>1836.48767287558</c:v>
                </c:pt>
                <c:pt idx="5">
                  <c:v>1759.06067287558</c:v>
                </c:pt>
                <c:pt idx="6">
                  <c:v>1681.63367287558</c:v>
                </c:pt>
                <c:pt idx="7">
                  <c:v>1604.20667287558</c:v>
                </c:pt>
                <c:pt idx="8">
                  <c:v>1526.77967287558</c:v>
                </c:pt>
                <c:pt idx="9">
                  <c:v>1449.35267287558</c:v>
                </c:pt>
                <c:pt idx="10">
                  <c:v>1371.92567287558</c:v>
                </c:pt>
                <c:pt idx="11">
                  <c:v>1294.49867287558</c:v>
                </c:pt>
                <c:pt idx="12">
                  <c:v>1217.07167287558</c:v>
                </c:pt>
                <c:pt idx="13">
                  <c:v>1139.64467287558</c:v>
                </c:pt>
                <c:pt idx="14">
                  <c:v>1062.21767287558</c:v>
                </c:pt>
                <c:pt idx="15">
                  <c:v>984.790672875579</c:v>
                </c:pt>
                <c:pt idx="16">
                  <c:v>907.363672875579</c:v>
                </c:pt>
                <c:pt idx="17">
                  <c:v>829.936672875579</c:v>
                </c:pt>
                <c:pt idx="18">
                  <c:v>752.509672875579</c:v>
                </c:pt>
                <c:pt idx="19">
                  <c:v>675.082672875579</c:v>
                </c:pt>
                <c:pt idx="20">
                  <c:v>597.655672875579</c:v>
                </c:pt>
                <c:pt idx="21">
                  <c:v>520.228672875579</c:v>
                </c:pt>
                <c:pt idx="22">
                  <c:v>442.801672875579</c:v>
                </c:pt>
                <c:pt idx="23">
                  <c:v>365.374672875579</c:v>
                </c:pt>
                <c:pt idx="24">
                  <c:v>287.947672875579</c:v>
                </c:pt>
                <c:pt idx="25">
                  <c:v>210.520672875579</c:v>
                </c:pt>
                <c:pt idx="26">
                  <c:v>133.093672875579</c:v>
                </c:pt>
                <c:pt idx="27">
                  <c:v>55.6666728755786</c:v>
                </c:pt>
                <c:pt idx="28">
                  <c:v>-21.7603271244211</c:v>
                </c:pt>
                <c:pt idx="29">
                  <c:v>-99.1873271244212</c:v>
                </c:pt>
                <c:pt idx="30">
                  <c:v>-176.614327124421</c:v>
                </c:pt>
                <c:pt idx="31">
                  <c:v>-254.041327124422</c:v>
                </c:pt>
                <c:pt idx="32">
                  <c:v>-331.468327124421</c:v>
                </c:pt>
                <c:pt idx="33">
                  <c:v>-408.895327124421</c:v>
                </c:pt>
                <c:pt idx="34">
                  <c:v>-486.322327124421</c:v>
                </c:pt>
                <c:pt idx="35">
                  <c:v>-563.749327124421</c:v>
                </c:pt>
                <c:pt idx="36">
                  <c:v>-641.17632712442</c:v>
                </c:pt>
                <c:pt idx="37">
                  <c:v>-718.60332712442</c:v>
                </c:pt>
                <c:pt idx="38">
                  <c:v>-796.03032712442</c:v>
                </c:pt>
                <c:pt idx="39">
                  <c:v>-873.45732712442</c:v>
                </c:pt>
                <c:pt idx="40">
                  <c:v>-950.88432712442</c:v>
                </c:pt>
                <c:pt idx="41">
                  <c:v>-1028.31132712442</c:v>
                </c:pt>
                <c:pt idx="42">
                  <c:v>-1105.73832712442</c:v>
                </c:pt>
                <c:pt idx="43">
                  <c:v>-1183.16532712442</c:v>
                </c:pt>
                <c:pt idx="44">
                  <c:v>-1260.59232712442</c:v>
                </c:pt>
                <c:pt idx="45">
                  <c:v>-1338.01932712442</c:v>
                </c:pt>
                <c:pt idx="46">
                  <c:v>-1415.44632712442</c:v>
                </c:pt>
                <c:pt idx="47">
                  <c:v>-1492.87332712442</c:v>
                </c:pt>
                <c:pt idx="48">
                  <c:v>-1570.30032712442</c:v>
                </c:pt>
                <c:pt idx="49">
                  <c:v>-1647.72732712442</c:v>
                </c:pt>
                <c:pt idx="50">
                  <c:v>-1725.15432712442</c:v>
                </c:pt>
                <c:pt idx="51">
                  <c:v>-1802.58132712442</c:v>
                </c:pt>
                <c:pt idx="52">
                  <c:v>-1880.00832712442</c:v>
                </c:pt>
                <c:pt idx="53">
                  <c:v>-1957.43532712442</c:v>
                </c:pt>
                <c:pt idx="54">
                  <c:v>-2034.86232712442</c:v>
                </c:pt>
                <c:pt idx="55">
                  <c:v>-2112.28932712442</c:v>
                </c:pt>
                <c:pt idx="56">
                  <c:v>-2189.71632712442</c:v>
                </c:pt>
                <c:pt idx="57">
                  <c:v>-2267.14332712442</c:v>
                </c:pt>
                <c:pt idx="58">
                  <c:v>-2344.57032712441</c:v>
                </c:pt>
                <c:pt idx="59">
                  <c:v>-2421.99732712441</c:v>
                </c:pt>
                <c:pt idx="60">
                  <c:v>-2499.42432712441</c:v>
                </c:pt>
                <c:pt idx="61">
                  <c:v>-2576.85132712441</c:v>
                </c:pt>
                <c:pt idx="62">
                  <c:v>-2654.27832712441</c:v>
                </c:pt>
                <c:pt idx="63">
                  <c:v>-2731.70532712441</c:v>
                </c:pt>
                <c:pt idx="64">
                  <c:v>-2809.13232712441</c:v>
                </c:pt>
                <c:pt idx="65">
                  <c:v>-2886.55932712441</c:v>
                </c:pt>
                <c:pt idx="66">
                  <c:v>-2963.98632712441</c:v>
                </c:pt>
                <c:pt idx="67">
                  <c:v>-3041.41332712441</c:v>
                </c:pt>
                <c:pt idx="68">
                  <c:v>2191.83355581003</c:v>
                </c:pt>
                <c:pt idx="69">
                  <c:v>2114.40655581003</c:v>
                </c:pt>
                <c:pt idx="70">
                  <c:v>2036.97955581003</c:v>
                </c:pt>
                <c:pt idx="71">
                  <c:v>1959.55255581003</c:v>
                </c:pt>
                <c:pt idx="72">
                  <c:v>1882.12555581003</c:v>
                </c:pt>
                <c:pt idx="73">
                  <c:v>1804.69855581003</c:v>
                </c:pt>
                <c:pt idx="74">
                  <c:v>1727.27155581003</c:v>
                </c:pt>
                <c:pt idx="75">
                  <c:v>1649.84455581003</c:v>
                </c:pt>
                <c:pt idx="76">
                  <c:v>1572.41755581003</c:v>
                </c:pt>
                <c:pt idx="77">
                  <c:v>1494.99055581003</c:v>
                </c:pt>
                <c:pt idx="78">
                  <c:v>1417.56355581003</c:v>
                </c:pt>
                <c:pt idx="79">
                  <c:v>1340.13655581003</c:v>
                </c:pt>
                <c:pt idx="80">
                  <c:v>1262.70955581003</c:v>
                </c:pt>
                <c:pt idx="81">
                  <c:v>1185.28255581003</c:v>
                </c:pt>
                <c:pt idx="82">
                  <c:v>1107.85555581003</c:v>
                </c:pt>
                <c:pt idx="83">
                  <c:v>1030.42855581003</c:v>
                </c:pt>
                <c:pt idx="84">
                  <c:v>953.00155581003</c:v>
                </c:pt>
                <c:pt idx="85">
                  <c:v>875.57455581003</c:v>
                </c:pt>
                <c:pt idx="86">
                  <c:v>798.14755581003</c:v>
                </c:pt>
                <c:pt idx="87">
                  <c:v>720.72055581003</c:v>
                </c:pt>
                <c:pt idx="88">
                  <c:v>643.293555810031</c:v>
                </c:pt>
                <c:pt idx="89">
                  <c:v>565.866555810031</c:v>
                </c:pt>
                <c:pt idx="90">
                  <c:v>488.439555810031</c:v>
                </c:pt>
                <c:pt idx="91">
                  <c:v>411.012555810032</c:v>
                </c:pt>
                <c:pt idx="92">
                  <c:v>333.585555810031</c:v>
                </c:pt>
                <c:pt idx="93">
                  <c:v>256.158555810031</c:v>
                </c:pt>
                <c:pt idx="94">
                  <c:v>178.731555810032</c:v>
                </c:pt>
                <c:pt idx="95">
                  <c:v>101.304555810032</c:v>
                </c:pt>
                <c:pt idx="96">
                  <c:v>23.8775558100324</c:v>
                </c:pt>
                <c:pt idx="97">
                  <c:v>-53.5494441899673</c:v>
                </c:pt>
                <c:pt idx="98">
                  <c:v>-130.976444189967</c:v>
                </c:pt>
                <c:pt idx="99">
                  <c:v>-208.403444189967</c:v>
                </c:pt>
                <c:pt idx="100">
                  <c:v>-285.830444189966</c:v>
                </c:pt>
                <c:pt idx="101">
                  <c:v>-363.257444189966</c:v>
                </c:pt>
                <c:pt idx="102">
                  <c:v>-440.684444189966</c:v>
                </c:pt>
                <c:pt idx="103">
                  <c:v>-518.111444189965</c:v>
                </c:pt>
                <c:pt idx="104">
                  <c:v>-595.538444189965</c:v>
                </c:pt>
                <c:pt idx="105">
                  <c:v>-672.965444189965</c:v>
                </c:pt>
                <c:pt idx="106">
                  <c:v>-750.392444189965</c:v>
                </c:pt>
                <c:pt idx="107">
                  <c:v>-827.819444189965</c:v>
                </c:pt>
                <c:pt idx="108">
                  <c:v>-905.246444189965</c:v>
                </c:pt>
                <c:pt idx="109">
                  <c:v>-982.673444189964</c:v>
                </c:pt>
                <c:pt idx="110">
                  <c:v>-1060.10044418996</c:v>
                </c:pt>
                <c:pt idx="111">
                  <c:v>-1137.52744418996</c:v>
                </c:pt>
                <c:pt idx="112">
                  <c:v>-1214.95444418996</c:v>
                </c:pt>
                <c:pt idx="113">
                  <c:v>-1292.38144418996</c:v>
                </c:pt>
                <c:pt idx="114">
                  <c:v>-1369.80844418996</c:v>
                </c:pt>
                <c:pt idx="115">
                  <c:v>-1447.23544418996</c:v>
                </c:pt>
                <c:pt idx="116">
                  <c:v>-1524.66244418996</c:v>
                </c:pt>
                <c:pt idx="117">
                  <c:v>-1602.08944418996</c:v>
                </c:pt>
                <c:pt idx="118">
                  <c:v>-1679.51644418996</c:v>
                </c:pt>
                <c:pt idx="119">
                  <c:v>-1756.94344418996</c:v>
                </c:pt>
                <c:pt idx="120">
                  <c:v>-1834.37044418996</c:v>
                </c:pt>
                <c:pt idx="121">
                  <c:v>-1911.79744418996</c:v>
                </c:pt>
                <c:pt idx="122">
                  <c:v>-1989.22444418996</c:v>
                </c:pt>
                <c:pt idx="123">
                  <c:v>-2066.65144418996</c:v>
                </c:pt>
                <c:pt idx="124">
                  <c:v>-2144.07844418996</c:v>
                </c:pt>
                <c:pt idx="125">
                  <c:v>-2221.50544418996</c:v>
                </c:pt>
                <c:pt idx="126">
                  <c:v>-2298.93244418996</c:v>
                </c:pt>
                <c:pt idx="127">
                  <c:v>-2376.35944418996</c:v>
                </c:pt>
                <c:pt idx="128">
                  <c:v>3276.33626017936</c:v>
                </c:pt>
                <c:pt idx="129">
                  <c:v>3198.90926017936</c:v>
                </c:pt>
                <c:pt idx="130">
                  <c:v>3121.48226017936</c:v>
                </c:pt>
                <c:pt idx="131">
                  <c:v>3044.05526017936</c:v>
                </c:pt>
                <c:pt idx="132">
                  <c:v>2966.62826017936</c:v>
                </c:pt>
                <c:pt idx="133">
                  <c:v>2889.20126017936</c:v>
                </c:pt>
                <c:pt idx="134">
                  <c:v>2811.77426017936</c:v>
                </c:pt>
                <c:pt idx="135">
                  <c:v>2734.34726017936</c:v>
                </c:pt>
                <c:pt idx="136">
                  <c:v>2656.92026017936</c:v>
                </c:pt>
                <c:pt idx="137">
                  <c:v>2579.49326017936</c:v>
                </c:pt>
                <c:pt idx="138">
                  <c:v>2502.06626017936</c:v>
                </c:pt>
                <c:pt idx="139">
                  <c:v>2424.63926017936</c:v>
                </c:pt>
                <c:pt idx="140">
                  <c:v>2347.21226017935</c:v>
                </c:pt>
                <c:pt idx="141">
                  <c:v>2269.78526017935</c:v>
                </c:pt>
                <c:pt idx="142">
                  <c:v>2192.35826017935</c:v>
                </c:pt>
                <c:pt idx="143">
                  <c:v>2114.93126017935</c:v>
                </c:pt>
                <c:pt idx="144">
                  <c:v>2037.50426017935</c:v>
                </c:pt>
                <c:pt idx="145">
                  <c:v>1960.07726017935</c:v>
                </c:pt>
                <c:pt idx="146">
                  <c:v>1882.65026017935</c:v>
                </c:pt>
                <c:pt idx="147">
                  <c:v>1805.22326017935</c:v>
                </c:pt>
                <c:pt idx="148">
                  <c:v>1727.79626017935</c:v>
                </c:pt>
                <c:pt idx="149">
                  <c:v>1650.36926017935</c:v>
                </c:pt>
                <c:pt idx="150">
                  <c:v>1572.94226017935</c:v>
                </c:pt>
                <c:pt idx="151">
                  <c:v>1495.51526017935</c:v>
                </c:pt>
                <c:pt idx="152">
                  <c:v>1418.08826017935</c:v>
                </c:pt>
                <c:pt idx="153">
                  <c:v>1340.66126017934</c:v>
                </c:pt>
                <c:pt idx="154">
                  <c:v>1263.23426017934</c:v>
                </c:pt>
                <c:pt idx="155">
                  <c:v>1185.80726017934</c:v>
                </c:pt>
                <c:pt idx="156">
                  <c:v>1108.38026017934</c:v>
                </c:pt>
                <c:pt idx="157">
                  <c:v>1030.95326017934</c:v>
                </c:pt>
                <c:pt idx="158">
                  <c:v>953.526260179341</c:v>
                </c:pt>
                <c:pt idx="159">
                  <c:v>876.099260179338</c:v>
                </c:pt>
                <c:pt idx="160">
                  <c:v>798.672260179338</c:v>
                </c:pt>
                <c:pt idx="161">
                  <c:v>721.245260179338</c:v>
                </c:pt>
                <c:pt idx="162">
                  <c:v>643.818260179335</c:v>
                </c:pt>
                <c:pt idx="163">
                  <c:v>566.391260179335</c:v>
                </c:pt>
                <c:pt idx="164">
                  <c:v>488.964260179336</c:v>
                </c:pt>
                <c:pt idx="165">
                  <c:v>411.537260179332</c:v>
                </c:pt>
                <c:pt idx="166">
                  <c:v>334.110260179333</c:v>
                </c:pt>
                <c:pt idx="167">
                  <c:v>256.683260179333</c:v>
                </c:pt>
                <c:pt idx="168">
                  <c:v>179.25626017933</c:v>
                </c:pt>
                <c:pt idx="169">
                  <c:v>101.82926017933</c:v>
                </c:pt>
                <c:pt idx="170">
                  <c:v>24.4022601793304</c:v>
                </c:pt>
                <c:pt idx="171">
                  <c:v>-53.0247398206693</c:v>
                </c:pt>
                <c:pt idx="172">
                  <c:v>-130.451739820673</c:v>
                </c:pt>
                <c:pt idx="173">
                  <c:v>-207.878739820672</c:v>
                </c:pt>
                <c:pt idx="174">
                  <c:v>-285.305739820672</c:v>
                </c:pt>
                <c:pt idx="175">
                  <c:v>-362.732739820675</c:v>
                </c:pt>
                <c:pt idx="176">
                  <c:v>-440.159739820675</c:v>
                </c:pt>
                <c:pt idx="177">
                  <c:v>-517.586739820675</c:v>
                </c:pt>
                <c:pt idx="178">
                  <c:v>-595.013739820678</c:v>
                </c:pt>
                <c:pt idx="179">
                  <c:v>-672.440739820678</c:v>
                </c:pt>
                <c:pt idx="180">
                  <c:v>-749.867739820677</c:v>
                </c:pt>
                <c:pt idx="181">
                  <c:v>-827.294739820681</c:v>
                </c:pt>
                <c:pt idx="182">
                  <c:v>-904.72173982068</c:v>
                </c:pt>
                <c:pt idx="183">
                  <c:v>-982.14873982068</c:v>
                </c:pt>
                <c:pt idx="184">
                  <c:v>-1059.57573982068</c:v>
                </c:pt>
                <c:pt idx="185">
                  <c:v>-1137.00273982068</c:v>
                </c:pt>
                <c:pt idx="186">
                  <c:v>-1214.42973982068</c:v>
                </c:pt>
                <c:pt idx="187">
                  <c:v>-1291.85673982069</c:v>
                </c:pt>
                <c:pt idx="188">
                  <c:v>-1369.28373982069</c:v>
                </c:pt>
                <c:pt idx="189">
                  <c:v>-1446.71073982069</c:v>
                </c:pt>
                <c:pt idx="190">
                  <c:v>-1524.13773982069</c:v>
                </c:pt>
                <c:pt idx="191">
                  <c:v>-1601.56473982069</c:v>
                </c:pt>
                <c:pt idx="192">
                  <c:v>-1678.99173982069</c:v>
                </c:pt>
                <c:pt idx="193">
                  <c:v>-1756.41873982069</c:v>
                </c:pt>
                <c:pt idx="194">
                  <c:v>-1833.84573982069</c:v>
                </c:pt>
                <c:pt idx="195">
                  <c:v>-1911.27273982069</c:v>
                </c:pt>
                <c:pt idx="196">
                  <c:v>-1988.69973982069</c:v>
                </c:pt>
                <c:pt idx="197">
                  <c:v>-2066.12673982069</c:v>
                </c:pt>
                <c:pt idx="198">
                  <c:v>-2143.55373982069</c:v>
                </c:pt>
                <c:pt idx="199">
                  <c:v>-2220.98073982069</c:v>
                </c:pt>
                <c:pt idx="200">
                  <c:v>-2298.40773982066</c:v>
                </c:pt>
              </c:numCache>
            </c:numRef>
          </c:yVal>
          <c:smooth val="0"/>
        </c:ser>
        <c:axId val="93629866"/>
        <c:axId val="50373016"/>
      </c:scatterChart>
      <c:scatterChart>
        <c:scatterStyle val="line"/>
        <c:varyColors val="0"/>
        <c:ser>
          <c:idx val="1"/>
          <c:order val="1"/>
          <c:tx>
            <c:strRef>
              <c:f>"y'(x)"</c:f>
              <c:strCache>
                <c:ptCount val="1"/>
                <c:pt idx="0">
                  <c:v>y'(x)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s!$B$34:$B$234</c:f>
              <c:numCache>
                <c:formatCode>General</c:formatCode>
                <c:ptCount val="201"/>
                <c:pt idx="0">
                  <c:v>0</c:v>
                </c:pt>
                <c:pt idx="1">
                  <c:v>0.06145</c:v>
                </c:pt>
                <c:pt idx="2">
                  <c:v>0.1229</c:v>
                </c:pt>
                <c:pt idx="3">
                  <c:v>0.18435</c:v>
                </c:pt>
                <c:pt idx="4">
                  <c:v>0.2458</c:v>
                </c:pt>
                <c:pt idx="5">
                  <c:v>0.30725</c:v>
                </c:pt>
                <c:pt idx="6">
                  <c:v>0.3687</c:v>
                </c:pt>
                <c:pt idx="7">
                  <c:v>0.43015</c:v>
                </c:pt>
                <c:pt idx="8">
                  <c:v>0.4916</c:v>
                </c:pt>
                <c:pt idx="9">
                  <c:v>0.55305</c:v>
                </c:pt>
                <c:pt idx="10">
                  <c:v>0.6145</c:v>
                </c:pt>
                <c:pt idx="11">
                  <c:v>0.67595</c:v>
                </c:pt>
                <c:pt idx="12">
                  <c:v>0.7374</c:v>
                </c:pt>
                <c:pt idx="13">
                  <c:v>0.79885</c:v>
                </c:pt>
                <c:pt idx="14">
                  <c:v>0.8603</c:v>
                </c:pt>
                <c:pt idx="15">
                  <c:v>0.92175</c:v>
                </c:pt>
                <c:pt idx="16">
                  <c:v>0.9832</c:v>
                </c:pt>
                <c:pt idx="17">
                  <c:v>1.04465</c:v>
                </c:pt>
                <c:pt idx="18">
                  <c:v>1.1061</c:v>
                </c:pt>
                <c:pt idx="19">
                  <c:v>1.16755</c:v>
                </c:pt>
                <c:pt idx="20">
                  <c:v>1.229</c:v>
                </c:pt>
                <c:pt idx="21">
                  <c:v>1.29045</c:v>
                </c:pt>
                <c:pt idx="22">
                  <c:v>1.3519</c:v>
                </c:pt>
                <c:pt idx="23">
                  <c:v>1.41335</c:v>
                </c:pt>
                <c:pt idx="24">
                  <c:v>1.4748</c:v>
                </c:pt>
                <c:pt idx="25">
                  <c:v>1.53625</c:v>
                </c:pt>
                <c:pt idx="26">
                  <c:v>1.5977</c:v>
                </c:pt>
                <c:pt idx="27">
                  <c:v>1.65915</c:v>
                </c:pt>
                <c:pt idx="28">
                  <c:v>1.7206</c:v>
                </c:pt>
                <c:pt idx="29">
                  <c:v>1.78205</c:v>
                </c:pt>
                <c:pt idx="30">
                  <c:v>1.8435</c:v>
                </c:pt>
                <c:pt idx="31">
                  <c:v>1.90495</c:v>
                </c:pt>
                <c:pt idx="32">
                  <c:v>1.9664</c:v>
                </c:pt>
                <c:pt idx="33">
                  <c:v>2.02785</c:v>
                </c:pt>
                <c:pt idx="34">
                  <c:v>2.0893</c:v>
                </c:pt>
                <c:pt idx="35">
                  <c:v>2.15075</c:v>
                </c:pt>
                <c:pt idx="36">
                  <c:v>2.2122</c:v>
                </c:pt>
                <c:pt idx="37">
                  <c:v>2.27365</c:v>
                </c:pt>
                <c:pt idx="38">
                  <c:v>2.3351</c:v>
                </c:pt>
                <c:pt idx="39">
                  <c:v>2.39655</c:v>
                </c:pt>
                <c:pt idx="40">
                  <c:v>2.458</c:v>
                </c:pt>
                <c:pt idx="41">
                  <c:v>2.51945</c:v>
                </c:pt>
                <c:pt idx="42">
                  <c:v>2.5809</c:v>
                </c:pt>
                <c:pt idx="43">
                  <c:v>2.64235</c:v>
                </c:pt>
                <c:pt idx="44">
                  <c:v>2.7038</c:v>
                </c:pt>
                <c:pt idx="45">
                  <c:v>2.76525</c:v>
                </c:pt>
                <c:pt idx="46">
                  <c:v>2.8267</c:v>
                </c:pt>
                <c:pt idx="47">
                  <c:v>2.88815</c:v>
                </c:pt>
                <c:pt idx="48">
                  <c:v>2.9496</c:v>
                </c:pt>
                <c:pt idx="49">
                  <c:v>3.01105</c:v>
                </c:pt>
                <c:pt idx="50">
                  <c:v>3.0725</c:v>
                </c:pt>
                <c:pt idx="51">
                  <c:v>3.13395</c:v>
                </c:pt>
                <c:pt idx="52">
                  <c:v>3.1954</c:v>
                </c:pt>
                <c:pt idx="53">
                  <c:v>3.25685</c:v>
                </c:pt>
                <c:pt idx="54">
                  <c:v>3.3183</c:v>
                </c:pt>
                <c:pt idx="55">
                  <c:v>3.37975</c:v>
                </c:pt>
                <c:pt idx="56">
                  <c:v>3.4412</c:v>
                </c:pt>
                <c:pt idx="57">
                  <c:v>3.50264999999999</c:v>
                </c:pt>
                <c:pt idx="58">
                  <c:v>3.56409999999999</c:v>
                </c:pt>
                <c:pt idx="59">
                  <c:v>3.62554999999999</c:v>
                </c:pt>
                <c:pt idx="60">
                  <c:v>3.68699999999999</c:v>
                </c:pt>
                <c:pt idx="61">
                  <c:v>3.74844999999999</c:v>
                </c:pt>
                <c:pt idx="62">
                  <c:v>3.80989999999999</c:v>
                </c:pt>
                <c:pt idx="63">
                  <c:v>3.87134999999999</c:v>
                </c:pt>
                <c:pt idx="64">
                  <c:v>3.93279999999999</c:v>
                </c:pt>
                <c:pt idx="65">
                  <c:v>3.99424999999999</c:v>
                </c:pt>
                <c:pt idx="66">
                  <c:v>4.05569999999999</c:v>
                </c:pt>
                <c:pt idx="67">
                  <c:v>4.11714999999999</c:v>
                </c:pt>
                <c:pt idx="68">
                  <c:v>4.17859999999999</c:v>
                </c:pt>
                <c:pt idx="69">
                  <c:v>4.24004999999999</c:v>
                </c:pt>
                <c:pt idx="70">
                  <c:v>4.30149999999999</c:v>
                </c:pt>
                <c:pt idx="71">
                  <c:v>4.36294999999999</c:v>
                </c:pt>
                <c:pt idx="72">
                  <c:v>4.42439999999999</c:v>
                </c:pt>
                <c:pt idx="73">
                  <c:v>4.48584999999999</c:v>
                </c:pt>
                <c:pt idx="74">
                  <c:v>4.54729999999999</c:v>
                </c:pt>
                <c:pt idx="75">
                  <c:v>4.60874999999999</c:v>
                </c:pt>
                <c:pt idx="76">
                  <c:v>4.67019999999999</c:v>
                </c:pt>
                <c:pt idx="77">
                  <c:v>4.73164999999999</c:v>
                </c:pt>
                <c:pt idx="78">
                  <c:v>4.79309999999999</c:v>
                </c:pt>
                <c:pt idx="79">
                  <c:v>4.85454999999999</c:v>
                </c:pt>
                <c:pt idx="80">
                  <c:v>4.91599999999999</c:v>
                </c:pt>
                <c:pt idx="81">
                  <c:v>4.97744999999999</c:v>
                </c:pt>
                <c:pt idx="82">
                  <c:v>5.03889999999999</c:v>
                </c:pt>
                <c:pt idx="83">
                  <c:v>5.10034999999999</c:v>
                </c:pt>
                <c:pt idx="84">
                  <c:v>5.16179999999999</c:v>
                </c:pt>
                <c:pt idx="85">
                  <c:v>5.22324999999999</c:v>
                </c:pt>
                <c:pt idx="86">
                  <c:v>5.28469999999999</c:v>
                </c:pt>
                <c:pt idx="87">
                  <c:v>5.34614999999999</c:v>
                </c:pt>
                <c:pt idx="88">
                  <c:v>5.40759999999999</c:v>
                </c:pt>
                <c:pt idx="89">
                  <c:v>5.46904999999999</c:v>
                </c:pt>
                <c:pt idx="90">
                  <c:v>5.53049999999999</c:v>
                </c:pt>
                <c:pt idx="91">
                  <c:v>5.59194999999999</c:v>
                </c:pt>
                <c:pt idx="92">
                  <c:v>5.65339999999999</c:v>
                </c:pt>
                <c:pt idx="93">
                  <c:v>5.71484999999999</c:v>
                </c:pt>
                <c:pt idx="94">
                  <c:v>5.77629999999999</c:v>
                </c:pt>
                <c:pt idx="95">
                  <c:v>5.83774999999999</c:v>
                </c:pt>
                <c:pt idx="96">
                  <c:v>5.89919999999999</c:v>
                </c:pt>
                <c:pt idx="97">
                  <c:v>5.96064999999999</c:v>
                </c:pt>
                <c:pt idx="98">
                  <c:v>6.02209999999999</c:v>
                </c:pt>
                <c:pt idx="99">
                  <c:v>6.08354999999999</c:v>
                </c:pt>
                <c:pt idx="100">
                  <c:v>6.14499999999999</c:v>
                </c:pt>
                <c:pt idx="101">
                  <c:v>6.20644999999999</c:v>
                </c:pt>
                <c:pt idx="102">
                  <c:v>6.26789999999999</c:v>
                </c:pt>
                <c:pt idx="103">
                  <c:v>6.32934999999999</c:v>
                </c:pt>
                <c:pt idx="104">
                  <c:v>6.39079999999998</c:v>
                </c:pt>
                <c:pt idx="105">
                  <c:v>6.45224999999998</c:v>
                </c:pt>
                <c:pt idx="106">
                  <c:v>6.51369999999998</c:v>
                </c:pt>
                <c:pt idx="107">
                  <c:v>6.57514999999998</c:v>
                </c:pt>
                <c:pt idx="108">
                  <c:v>6.63659999999998</c:v>
                </c:pt>
                <c:pt idx="109">
                  <c:v>6.69804999999998</c:v>
                </c:pt>
                <c:pt idx="110">
                  <c:v>6.75949999999998</c:v>
                </c:pt>
                <c:pt idx="111">
                  <c:v>6.82094999999998</c:v>
                </c:pt>
                <c:pt idx="112">
                  <c:v>6.88239999999998</c:v>
                </c:pt>
                <c:pt idx="113">
                  <c:v>6.94384999999998</c:v>
                </c:pt>
                <c:pt idx="114">
                  <c:v>7.00529999999998</c:v>
                </c:pt>
                <c:pt idx="115">
                  <c:v>7.06674999999998</c:v>
                </c:pt>
                <c:pt idx="116">
                  <c:v>7.12819999999998</c:v>
                </c:pt>
                <c:pt idx="117">
                  <c:v>7.18964999999998</c:v>
                </c:pt>
                <c:pt idx="118">
                  <c:v>7.25109999999998</c:v>
                </c:pt>
                <c:pt idx="119">
                  <c:v>7.31254999999998</c:v>
                </c:pt>
                <c:pt idx="120">
                  <c:v>7.37399999999998</c:v>
                </c:pt>
                <c:pt idx="121">
                  <c:v>7.43544999999998</c:v>
                </c:pt>
                <c:pt idx="122">
                  <c:v>7.49689999999998</c:v>
                </c:pt>
                <c:pt idx="123">
                  <c:v>7.55834999999998</c:v>
                </c:pt>
                <c:pt idx="124">
                  <c:v>7.61979999999998</c:v>
                </c:pt>
                <c:pt idx="125">
                  <c:v>7.68124999999998</c:v>
                </c:pt>
                <c:pt idx="126">
                  <c:v>7.74269999999998</c:v>
                </c:pt>
                <c:pt idx="127">
                  <c:v>7.80414999999998</c:v>
                </c:pt>
                <c:pt idx="128">
                  <c:v>7.86559999999998</c:v>
                </c:pt>
                <c:pt idx="129">
                  <c:v>7.92704999999998</c:v>
                </c:pt>
                <c:pt idx="130">
                  <c:v>7.98849999999998</c:v>
                </c:pt>
                <c:pt idx="131">
                  <c:v>8.04994999999998</c:v>
                </c:pt>
                <c:pt idx="132">
                  <c:v>8.11139999999998</c:v>
                </c:pt>
                <c:pt idx="133">
                  <c:v>8.17284999999998</c:v>
                </c:pt>
                <c:pt idx="134">
                  <c:v>8.23429999999998</c:v>
                </c:pt>
                <c:pt idx="135">
                  <c:v>8.29574999999998</c:v>
                </c:pt>
                <c:pt idx="136">
                  <c:v>8.35719999999998</c:v>
                </c:pt>
                <c:pt idx="137">
                  <c:v>8.41864999999998</c:v>
                </c:pt>
                <c:pt idx="138">
                  <c:v>8.48009999999998</c:v>
                </c:pt>
                <c:pt idx="139">
                  <c:v>8.54154999999999</c:v>
                </c:pt>
                <c:pt idx="140">
                  <c:v>8.60299999999999</c:v>
                </c:pt>
                <c:pt idx="141">
                  <c:v>8.66444999999999</c:v>
                </c:pt>
                <c:pt idx="142">
                  <c:v>8.72589999999999</c:v>
                </c:pt>
                <c:pt idx="143">
                  <c:v>8.78734999999999</c:v>
                </c:pt>
                <c:pt idx="144">
                  <c:v>8.84879999999999</c:v>
                </c:pt>
                <c:pt idx="145">
                  <c:v>8.91024999999999</c:v>
                </c:pt>
                <c:pt idx="146">
                  <c:v>8.97169999999999</c:v>
                </c:pt>
                <c:pt idx="147">
                  <c:v>9.03314999999999</c:v>
                </c:pt>
                <c:pt idx="148">
                  <c:v>9.09459999999999</c:v>
                </c:pt>
                <c:pt idx="149">
                  <c:v>9.15604999999999</c:v>
                </c:pt>
                <c:pt idx="150">
                  <c:v>9.21749999999999</c:v>
                </c:pt>
                <c:pt idx="151">
                  <c:v>9.27894999999999</c:v>
                </c:pt>
                <c:pt idx="152">
                  <c:v>9.34039999999999</c:v>
                </c:pt>
                <c:pt idx="153">
                  <c:v>9.40184999999999</c:v>
                </c:pt>
                <c:pt idx="154">
                  <c:v>9.4633</c:v>
                </c:pt>
                <c:pt idx="155">
                  <c:v>9.52475</c:v>
                </c:pt>
                <c:pt idx="156">
                  <c:v>9.5862</c:v>
                </c:pt>
                <c:pt idx="157">
                  <c:v>9.64765</c:v>
                </c:pt>
                <c:pt idx="158">
                  <c:v>9.7091</c:v>
                </c:pt>
                <c:pt idx="159">
                  <c:v>9.77055</c:v>
                </c:pt>
                <c:pt idx="160">
                  <c:v>9.832</c:v>
                </c:pt>
                <c:pt idx="161">
                  <c:v>9.89345</c:v>
                </c:pt>
                <c:pt idx="162">
                  <c:v>9.9549</c:v>
                </c:pt>
                <c:pt idx="163">
                  <c:v>10.01635</c:v>
                </c:pt>
                <c:pt idx="164">
                  <c:v>10.0778</c:v>
                </c:pt>
                <c:pt idx="165">
                  <c:v>10.13925</c:v>
                </c:pt>
                <c:pt idx="166">
                  <c:v>10.2007</c:v>
                </c:pt>
                <c:pt idx="167">
                  <c:v>10.26215</c:v>
                </c:pt>
                <c:pt idx="168">
                  <c:v>10.3236</c:v>
                </c:pt>
                <c:pt idx="169">
                  <c:v>10.38505</c:v>
                </c:pt>
                <c:pt idx="170">
                  <c:v>10.4465</c:v>
                </c:pt>
                <c:pt idx="171">
                  <c:v>10.50795</c:v>
                </c:pt>
                <c:pt idx="172">
                  <c:v>10.5694</c:v>
                </c:pt>
                <c:pt idx="173">
                  <c:v>10.63085</c:v>
                </c:pt>
                <c:pt idx="174">
                  <c:v>10.6923</c:v>
                </c:pt>
                <c:pt idx="175">
                  <c:v>10.75375</c:v>
                </c:pt>
                <c:pt idx="176">
                  <c:v>10.8152</c:v>
                </c:pt>
                <c:pt idx="177">
                  <c:v>10.87665</c:v>
                </c:pt>
                <c:pt idx="178">
                  <c:v>10.9381</c:v>
                </c:pt>
                <c:pt idx="179">
                  <c:v>10.99955</c:v>
                </c:pt>
                <c:pt idx="180">
                  <c:v>11.061</c:v>
                </c:pt>
                <c:pt idx="181">
                  <c:v>11.12245</c:v>
                </c:pt>
                <c:pt idx="182">
                  <c:v>11.1839</c:v>
                </c:pt>
                <c:pt idx="183">
                  <c:v>11.24535</c:v>
                </c:pt>
                <c:pt idx="184">
                  <c:v>11.3068</c:v>
                </c:pt>
                <c:pt idx="185">
                  <c:v>11.36825</c:v>
                </c:pt>
                <c:pt idx="186">
                  <c:v>11.4297</c:v>
                </c:pt>
                <c:pt idx="187">
                  <c:v>11.49115</c:v>
                </c:pt>
                <c:pt idx="188">
                  <c:v>11.5526</c:v>
                </c:pt>
                <c:pt idx="189">
                  <c:v>11.61405</c:v>
                </c:pt>
                <c:pt idx="190">
                  <c:v>11.6755</c:v>
                </c:pt>
                <c:pt idx="191">
                  <c:v>11.73695</c:v>
                </c:pt>
                <c:pt idx="192">
                  <c:v>11.7984</c:v>
                </c:pt>
                <c:pt idx="193">
                  <c:v>11.85985</c:v>
                </c:pt>
                <c:pt idx="194">
                  <c:v>11.9213</c:v>
                </c:pt>
                <c:pt idx="195">
                  <c:v>11.98275</c:v>
                </c:pt>
                <c:pt idx="196">
                  <c:v>12.0442</c:v>
                </c:pt>
                <c:pt idx="197">
                  <c:v>12.10565</c:v>
                </c:pt>
                <c:pt idx="198">
                  <c:v>12.1671</c:v>
                </c:pt>
                <c:pt idx="199">
                  <c:v>12.22855</c:v>
                </c:pt>
                <c:pt idx="200">
                  <c:v>12.29</c:v>
                </c:pt>
              </c:numCache>
            </c:numRef>
          </c:xVal>
          <c:yVal>
            <c:numRef>
              <c:f>Calculs!$E$34:$E$234</c:f>
              <c:numCache>
                <c:formatCode>General</c:formatCode>
                <c:ptCount val="201"/>
                <c:pt idx="0">
                  <c:v>-0.0275358344681362</c:v>
                </c:pt>
                <c:pt idx="1">
                  <c:v>-0.0274900080177217</c:v>
                </c:pt>
                <c:pt idx="2">
                  <c:v>-0.0273547598347344</c:v>
                </c:pt>
                <c:pt idx="3">
                  <c:v>-0.0271334366715582</c:v>
                </c:pt>
                <c:pt idx="4">
                  <c:v>-0.0268293852805772</c:v>
                </c:pt>
                <c:pt idx="5">
                  <c:v>-0.0264459524141753</c:v>
                </c:pt>
                <c:pt idx="6">
                  <c:v>-0.0259864848247365</c:v>
                </c:pt>
                <c:pt idx="7">
                  <c:v>-0.025454329264645</c:v>
                </c:pt>
                <c:pt idx="8">
                  <c:v>-0.0248528324862847</c:v>
                </c:pt>
                <c:pt idx="9">
                  <c:v>-0.0241853412420396</c:v>
                </c:pt>
                <c:pt idx="10">
                  <c:v>-0.0234552022842937</c:v>
                </c:pt>
                <c:pt idx="11">
                  <c:v>-0.022665762365431</c:v>
                </c:pt>
                <c:pt idx="12">
                  <c:v>-0.0218203682378357</c:v>
                </c:pt>
                <c:pt idx="13">
                  <c:v>-0.0209223666538915</c:v>
                </c:pt>
                <c:pt idx="14">
                  <c:v>-0.0199751043659827</c:v>
                </c:pt>
                <c:pt idx="15">
                  <c:v>-0.0189819281264932</c:v>
                </c:pt>
                <c:pt idx="16">
                  <c:v>-0.017946184687807</c:v>
                </c:pt>
                <c:pt idx="17">
                  <c:v>-0.0168712208023082</c:v>
                </c:pt>
                <c:pt idx="18">
                  <c:v>-0.0157603832223806</c:v>
                </c:pt>
                <c:pt idx="19">
                  <c:v>-0.0146170187004085</c:v>
                </c:pt>
                <c:pt idx="20">
                  <c:v>-0.0134444739887757</c:v>
                </c:pt>
                <c:pt idx="21">
                  <c:v>-0.0122460958398663</c:v>
                </c:pt>
                <c:pt idx="22">
                  <c:v>-0.0110252310060643</c:v>
                </c:pt>
                <c:pt idx="23">
                  <c:v>-0.00978522623975379</c:v>
                </c:pt>
                <c:pt idx="24">
                  <c:v>-0.00852942829331866</c:v>
                </c:pt>
                <c:pt idx="25">
                  <c:v>-0.00726118391914296</c:v>
                </c:pt>
                <c:pt idx="26">
                  <c:v>-0.00598383986961074</c:v>
                </c:pt>
                <c:pt idx="27">
                  <c:v>-0.004700742897106</c:v>
                </c:pt>
                <c:pt idx="28">
                  <c:v>-0.00341523975401275</c:v>
                </c:pt>
                <c:pt idx="29">
                  <c:v>-0.00213067719271499</c:v>
                </c:pt>
                <c:pt idx="30">
                  <c:v>-0.000850401965596762</c:v>
                </c:pt>
                <c:pt idx="31">
                  <c:v>0.000422239174957931</c:v>
                </c:pt>
                <c:pt idx="32">
                  <c:v>0.00168389947656507</c:v>
                </c:pt>
                <c:pt idx="33">
                  <c:v>0.00293123218684066</c:v>
                </c:pt>
                <c:pt idx="34">
                  <c:v>0.00416089055340066</c:v>
                </c:pt>
                <c:pt idx="35">
                  <c:v>0.00536952782386107</c:v>
                </c:pt>
                <c:pt idx="36">
                  <c:v>0.00655379724583788</c:v>
                </c:pt>
                <c:pt idx="37">
                  <c:v>0.00771035206694706</c:v>
                </c:pt>
                <c:pt idx="38">
                  <c:v>0.00883584553480461</c:v>
                </c:pt>
                <c:pt idx="39">
                  <c:v>0.00992693089702651</c:v>
                </c:pt>
                <c:pt idx="40">
                  <c:v>0.0109802614012288</c:v>
                </c:pt>
                <c:pt idx="41">
                  <c:v>0.0119924902950273</c:v>
                </c:pt>
                <c:pt idx="42">
                  <c:v>0.0129602708260382</c:v>
                </c:pt>
                <c:pt idx="43">
                  <c:v>0.0138802562418773</c:v>
                </c:pt>
                <c:pt idx="44">
                  <c:v>0.0147490997901608</c:v>
                </c:pt>
                <c:pt idx="45">
                  <c:v>0.0155634547185045</c:v>
                </c:pt>
                <c:pt idx="46">
                  <c:v>0.0163199742745244</c:v>
                </c:pt>
                <c:pt idx="47">
                  <c:v>0.0170153117058366</c:v>
                </c:pt>
                <c:pt idx="48">
                  <c:v>0.017646120260057</c:v>
                </c:pt>
                <c:pt idx="49">
                  <c:v>0.0182090531848016</c:v>
                </c:pt>
                <c:pt idx="50">
                  <c:v>0.0187007637276864</c:v>
                </c:pt>
                <c:pt idx="51">
                  <c:v>0.0191179051363275</c:v>
                </c:pt>
                <c:pt idx="52">
                  <c:v>0.0194571306583406</c:v>
                </c:pt>
                <c:pt idx="53">
                  <c:v>0.0197150935413419</c:v>
                </c:pt>
                <c:pt idx="54">
                  <c:v>0.0198884470329473</c:v>
                </c:pt>
                <c:pt idx="55">
                  <c:v>0.0199738443807729</c:v>
                </c:pt>
                <c:pt idx="56">
                  <c:v>0.0199679388324345</c:v>
                </c:pt>
                <c:pt idx="57">
                  <c:v>0.0198673836355483</c:v>
                </c:pt>
                <c:pt idx="58">
                  <c:v>0.0196688320377301</c:v>
                </c:pt>
                <c:pt idx="59">
                  <c:v>0.019368937286596</c:v>
                </c:pt>
                <c:pt idx="60">
                  <c:v>0.018964352629762</c:v>
                </c:pt>
                <c:pt idx="61">
                  <c:v>0.0184517313148439</c:v>
                </c:pt>
                <c:pt idx="62">
                  <c:v>0.0178277265894579</c:v>
                </c:pt>
                <c:pt idx="63">
                  <c:v>0.0170889917012199</c:v>
                </c:pt>
                <c:pt idx="64">
                  <c:v>0.0162321798977459</c:v>
                </c:pt>
                <c:pt idx="65">
                  <c:v>0.0152539444266519</c:v>
                </c:pt>
                <c:pt idx="66">
                  <c:v>0.0141509385355538</c:v>
                </c:pt>
                <c:pt idx="67">
                  <c:v>0.0129198154720677</c:v>
                </c:pt>
                <c:pt idx="68">
                  <c:v>0.0116025163252622</c:v>
                </c:pt>
                <c:pt idx="69">
                  <c:v>0.01036408825226</c:v>
                </c:pt>
                <c:pt idx="70">
                  <c:v>0.00921705459181974</c:v>
                </c:pt>
                <c:pt idx="71">
                  <c:v>0.00815806859155743</c:v>
                </c:pt>
                <c:pt idx="72">
                  <c:v>0.00718378349908897</c:v>
                </c:pt>
                <c:pt idx="73">
                  <c:v>0.00629085256203039</c:v>
                </c:pt>
                <c:pt idx="74">
                  <c:v>0.00547592902799773</c:v>
                </c:pt>
                <c:pt idx="75">
                  <c:v>0.00473566614460689</c:v>
                </c:pt>
                <c:pt idx="76">
                  <c:v>0.00406671715947393</c:v>
                </c:pt>
                <c:pt idx="77">
                  <c:v>0.00346573532021482</c:v>
                </c:pt>
                <c:pt idx="78">
                  <c:v>0.00292937387444549</c:v>
                </c:pt>
                <c:pt idx="79">
                  <c:v>0.002454286069782</c:v>
                </c:pt>
                <c:pt idx="80">
                  <c:v>0.0020371251538403</c:v>
                </c:pt>
                <c:pt idx="81">
                  <c:v>0.00167454437423633</c:v>
                </c:pt>
                <c:pt idx="82">
                  <c:v>0.00136319697858618</c:v>
                </c:pt>
                <c:pt idx="83">
                  <c:v>0.00109973621450572</c:v>
                </c:pt>
                <c:pt idx="84">
                  <c:v>0.000880815329611009</c:v>
                </c:pt>
                <c:pt idx="85">
                  <c:v>0.000703087571518087</c:v>
                </c:pt>
                <c:pt idx="86">
                  <c:v>0.000563206187842818</c:v>
                </c:pt>
                <c:pt idx="87">
                  <c:v>0.000457824426201221</c:v>
                </c:pt>
                <c:pt idx="88">
                  <c:v>0.000383595534209288</c:v>
                </c:pt>
                <c:pt idx="89">
                  <c:v>0.000337172759482984</c:v>
                </c:pt>
                <c:pt idx="90">
                  <c:v>0.000315209349638432</c:v>
                </c:pt>
                <c:pt idx="91">
                  <c:v>0.000314358552291383</c:v>
                </c:pt>
                <c:pt idx="92">
                  <c:v>0.000331273615058016</c:v>
                </c:pt>
                <c:pt idx="93">
                  <c:v>0.000362607785554366</c:v>
                </c:pt>
                <c:pt idx="94">
                  <c:v>0.000405014311396225</c:v>
                </c:pt>
                <c:pt idx="95">
                  <c:v>0.000455146440199555</c:v>
                </c:pt>
                <c:pt idx="96">
                  <c:v>0.000509657419580503</c:v>
                </c:pt>
                <c:pt idx="97">
                  <c:v>0.000565200497155166</c:v>
                </c:pt>
                <c:pt idx="98">
                  <c:v>0.000618428920539191</c:v>
                </c:pt>
                <c:pt idx="99">
                  <c:v>0.000665995937348684</c:v>
                </c:pt>
                <c:pt idx="100">
                  <c:v>0.000704554795199711</c:v>
                </c:pt>
                <c:pt idx="101">
                  <c:v>0.000730758741708316</c:v>
                </c:pt>
                <c:pt idx="102">
                  <c:v>0.000741261024490353</c:v>
                </c:pt>
                <c:pt idx="103">
                  <c:v>0.000732714891161889</c:v>
                </c:pt>
                <c:pt idx="104">
                  <c:v>0.0007017735893388</c:v>
                </c:pt>
                <c:pt idx="105">
                  <c:v>0.000645090366637193</c:v>
                </c:pt>
                <c:pt idx="106">
                  <c:v>0.000559318470672883</c:v>
                </c:pt>
                <c:pt idx="107">
                  <c:v>0.000441111149062079</c:v>
                </c:pt>
                <c:pt idx="108">
                  <c:v>0.000287121649420721</c:v>
                </c:pt>
                <c:pt idx="109">
                  <c:v>9.40032193645421E-005</c:v>
                </c:pt>
                <c:pt idx="110">
                  <c:v>-0.000141590893490082</c:v>
                </c:pt>
                <c:pt idx="111">
                  <c:v>-0.000423007441527483</c:v>
                </c:pt>
                <c:pt idx="112">
                  <c:v>-0.000753593177131324</c:v>
                </c:pt>
                <c:pt idx="113">
                  <c:v>-0.00113669485268602</c:v>
                </c:pt>
                <c:pt idx="114">
                  <c:v>-0.00157565922057553</c:v>
                </c:pt>
                <c:pt idx="115">
                  <c:v>-0.00207383303318368</c:v>
                </c:pt>
                <c:pt idx="116">
                  <c:v>-0.00263456304289451</c:v>
                </c:pt>
                <c:pt idx="117">
                  <c:v>-0.00326119600209211</c:v>
                </c:pt>
                <c:pt idx="118">
                  <c:v>-0.00395707866316054</c:v>
                </c:pt>
                <c:pt idx="119">
                  <c:v>-0.00472555777848358</c:v>
                </c:pt>
                <c:pt idx="120">
                  <c:v>-0.00556998010044545</c:v>
                </c:pt>
                <c:pt idx="121">
                  <c:v>-0.00649369238143024</c:v>
                </c:pt>
                <c:pt idx="122">
                  <c:v>-0.0075000413738217</c:v>
                </c:pt>
                <c:pt idx="123">
                  <c:v>-0.00859237383000404</c:v>
                </c:pt>
                <c:pt idx="124">
                  <c:v>-0.00977403650236125</c:v>
                </c:pt>
                <c:pt idx="125">
                  <c:v>-0.0110483761432773</c:v>
                </c:pt>
                <c:pt idx="126">
                  <c:v>-0.0124187395051362</c:v>
                </c:pt>
                <c:pt idx="127">
                  <c:v>-0.0138884733403219</c:v>
                </c:pt>
                <c:pt idx="128">
                  <c:v>-0.0154394312177181</c:v>
                </c:pt>
                <c:pt idx="129">
                  <c:v>-0.0168909218106748</c:v>
                </c:pt>
                <c:pt idx="130">
                  <c:v>-0.0182041435995754</c:v>
                </c:pt>
                <c:pt idx="131">
                  <c:v>-0.0193824453289186</c:v>
                </c:pt>
                <c:pt idx="132">
                  <c:v>-0.0204291757432025</c:v>
                </c:pt>
                <c:pt idx="133">
                  <c:v>-0.0213476835869257</c:v>
                </c:pt>
                <c:pt idx="134">
                  <c:v>-0.022141317604587</c:v>
                </c:pt>
                <c:pt idx="135">
                  <c:v>-0.0228134265406848</c:v>
                </c:pt>
                <c:pt idx="136">
                  <c:v>-0.0233673591397178</c:v>
                </c:pt>
                <c:pt idx="137">
                  <c:v>-0.0238064641461842</c:v>
                </c:pt>
                <c:pt idx="138">
                  <c:v>-0.024134090304583</c:v>
                </c:pt>
                <c:pt idx="139">
                  <c:v>-0.0243535863594122</c:v>
                </c:pt>
                <c:pt idx="140">
                  <c:v>-0.0244683010551702</c:v>
                </c:pt>
                <c:pt idx="141">
                  <c:v>-0.0244815831363562</c:v>
                </c:pt>
                <c:pt idx="142">
                  <c:v>-0.0243967813474684</c:v>
                </c:pt>
                <c:pt idx="143">
                  <c:v>-0.0242172444330055</c:v>
                </c:pt>
                <c:pt idx="144">
                  <c:v>-0.0239463211374652</c:v>
                </c:pt>
                <c:pt idx="145">
                  <c:v>-0.0235873602053476</c:v>
                </c:pt>
                <c:pt idx="146">
                  <c:v>-0.0231437103811498</c:v>
                </c:pt>
                <c:pt idx="147">
                  <c:v>-0.0226187204093708</c:v>
                </c:pt>
                <c:pt idx="148">
                  <c:v>-0.0220157390345092</c:v>
                </c:pt>
                <c:pt idx="149">
                  <c:v>-0.0213381150010635</c:v>
                </c:pt>
                <c:pt idx="150">
                  <c:v>-0.0205891970535324</c:v>
                </c:pt>
                <c:pt idx="151">
                  <c:v>-0.0197723339364144</c:v>
                </c:pt>
                <c:pt idx="152">
                  <c:v>-0.0188908743942079</c:v>
                </c:pt>
                <c:pt idx="153">
                  <c:v>-0.0179481671714109</c:v>
                </c:pt>
                <c:pt idx="154">
                  <c:v>-0.0169475610125228</c:v>
                </c:pt>
                <c:pt idx="155">
                  <c:v>-0.0158924046620414</c:v>
                </c:pt>
                <c:pt idx="156">
                  <c:v>-0.0147860468644662</c:v>
                </c:pt>
                <c:pt idx="157">
                  <c:v>-0.0136318363642947</c:v>
                </c:pt>
                <c:pt idx="158">
                  <c:v>-0.012433121906026</c:v>
                </c:pt>
                <c:pt idx="159">
                  <c:v>-0.0111932522341588</c:v>
                </c:pt>
                <c:pt idx="160">
                  <c:v>-0.00991557609319091</c:v>
                </c:pt>
                <c:pt idx="161">
                  <c:v>-0.00860344222762142</c:v>
                </c:pt>
                <c:pt idx="162">
                  <c:v>-0.00726019938194859</c:v>
                </c:pt>
                <c:pt idx="163">
                  <c:v>-0.00588919630067124</c:v>
                </c:pt>
                <c:pt idx="164">
                  <c:v>-0.00449378172828739</c:v>
                </c:pt>
                <c:pt idx="165">
                  <c:v>-0.00307730440929604</c:v>
                </c:pt>
                <c:pt idx="166">
                  <c:v>-0.00164311308819612</c:v>
                </c:pt>
                <c:pt idx="167">
                  <c:v>-0.000194556509484701</c:v>
                </c:pt>
                <c:pt idx="168">
                  <c:v>0.00126501658233818</c:v>
                </c:pt>
                <c:pt idx="169">
                  <c:v>0.0027322574427748</c:v>
                </c:pt>
                <c:pt idx="170">
                  <c:v>0.00420381732732593</c:v>
                </c:pt>
                <c:pt idx="171">
                  <c:v>0.0056763474914939</c:v>
                </c:pt>
                <c:pt idx="172">
                  <c:v>0.00714649919077977</c:v>
                </c:pt>
                <c:pt idx="173">
                  <c:v>0.00861092368068515</c:v>
                </c:pt>
                <c:pt idx="174">
                  <c:v>0.0100662722167112</c:v>
                </c:pt>
                <c:pt idx="175">
                  <c:v>0.0115091960543595</c:v>
                </c:pt>
                <c:pt idx="176">
                  <c:v>0.0129363464491318</c:v>
                </c:pt>
                <c:pt idx="177">
                  <c:v>0.0143443746565298</c:v>
                </c:pt>
                <c:pt idx="178">
                  <c:v>0.0157299319320537</c:v>
                </c:pt>
                <c:pt idx="179">
                  <c:v>0.0170896695312063</c:v>
                </c:pt>
                <c:pt idx="180">
                  <c:v>0.0184202387094885</c:v>
                </c:pt>
                <c:pt idx="181">
                  <c:v>0.0197182907224024</c:v>
                </c:pt>
                <c:pt idx="182">
                  <c:v>0.0209804768254488</c:v>
                </c:pt>
                <c:pt idx="183">
                  <c:v>0.0222034482741287</c:v>
                </c:pt>
                <c:pt idx="184">
                  <c:v>0.0233838563239447</c:v>
                </c:pt>
                <c:pt idx="185">
                  <c:v>0.0245183522303976</c:v>
                </c:pt>
                <c:pt idx="186">
                  <c:v>0.0256035872489887</c:v>
                </c:pt>
                <c:pt idx="187">
                  <c:v>0.0266362126352204</c:v>
                </c:pt>
                <c:pt idx="188">
                  <c:v>0.0276128796445936</c:v>
                </c:pt>
                <c:pt idx="189">
                  <c:v>0.0285302395326088</c:v>
                </c:pt>
                <c:pt idx="190">
                  <c:v>0.0293849435547695</c:v>
                </c:pt>
                <c:pt idx="191">
                  <c:v>0.0301736429665753</c:v>
                </c:pt>
                <c:pt idx="192">
                  <c:v>0.0308929890235289</c:v>
                </c:pt>
                <c:pt idx="193">
                  <c:v>0.0315396329811308</c:v>
                </c:pt>
                <c:pt idx="194">
                  <c:v>0.0321102260948835</c:v>
                </c:pt>
                <c:pt idx="195">
                  <c:v>0.0326014196202884</c:v>
                </c:pt>
                <c:pt idx="196">
                  <c:v>0.0330098648128457</c:v>
                </c:pt>
                <c:pt idx="197">
                  <c:v>0.0333322129280583</c:v>
                </c:pt>
                <c:pt idx="198">
                  <c:v>0.0335651152214269</c:v>
                </c:pt>
                <c:pt idx="199">
                  <c:v>0.0337052229484537</c:v>
                </c:pt>
                <c:pt idx="200">
                  <c:v>0.0337491873646376</c:v>
                </c:pt>
              </c:numCache>
            </c:numRef>
          </c:yVal>
          <c:smooth val="0"/>
        </c:ser>
        <c:axId val="58171439"/>
        <c:axId val="59501666"/>
      </c:scatterChart>
      <c:valAx>
        <c:axId val="936298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osition x</a:t>
                </a:r>
              </a:p>
            </c:rich>
          </c:tx>
          <c:layout>
            <c:manualLayout>
              <c:xMode val="edge"/>
              <c:yMode val="edge"/>
              <c:x val="0.458472329142075"/>
              <c:y val="0.9359068808015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3016"/>
        <c:crossesAt val="0"/>
        <c:crossBetween val="midCat"/>
      </c:valAx>
      <c:valAx>
        <c:axId val="503730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Ft(x)</a:t>
                </a:r>
              </a:p>
            </c:rich>
          </c:tx>
          <c:layout>
            <c:manualLayout>
              <c:xMode val="edge"/>
              <c:yMode val="edge"/>
              <c:x val="0.0106919852878282"/>
              <c:y val="0.3992190953293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9866"/>
        <c:crossesAt val="0"/>
        <c:crossBetween val="midCat"/>
      </c:valAx>
      <c:valAx>
        <c:axId val="581714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1666"/>
        <c:crossBetween val="midCat"/>
      </c:valAx>
      <c:valAx>
        <c:axId val="5950166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'(x)</a:t>
                </a:r>
              </a:p>
            </c:rich>
          </c:tx>
          <c:layout>
            <c:manualLayout>
              <c:xMode val="edge"/>
              <c:yMode val="edge"/>
              <c:x val="0.956547771790266"/>
              <c:y val="0.405112715485487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143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9981182105893"/>
          <c:y val="0.024163842640341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53320</xdr:colOff>
      <xdr:row>0</xdr:row>
      <xdr:rowOff>76320</xdr:rowOff>
    </xdr:from>
    <xdr:to>
      <xdr:col>18</xdr:col>
      <xdr:colOff>49320</xdr:colOff>
      <xdr:row>29</xdr:row>
      <xdr:rowOff>142920</xdr:rowOff>
    </xdr:to>
    <xdr:graphicFrame>
      <xdr:nvGraphicFramePr>
        <xdr:cNvPr id="0" name="Chart 24"/>
        <xdr:cNvGraphicFramePr/>
      </xdr:nvGraphicFramePr>
      <xdr:xfrm>
        <a:off x="5240880" y="76320"/>
        <a:ext cx="8417160" cy="507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53320</xdr:colOff>
      <xdr:row>31</xdr:row>
      <xdr:rowOff>95400</xdr:rowOff>
    </xdr:from>
    <xdr:to>
      <xdr:col>18</xdr:col>
      <xdr:colOff>49320</xdr:colOff>
      <xdr:row>61</xdr:row>
      <xdr:rowOff>123840</xdr:rowOff>
    </xdr:to>
    <xdr:graphicFrame>
      <xdr:nvGraphicFramePr>
        <xdr:cNvPr id="1" name="Chart 25"/>
        <xdr:cNvGraphicFramePr/>
      </xdr:nvGraphicFramePr>
      <xdr:xfrm>
        <a:off x="5240880" y="5423760"/>
        <a:ext cx="84171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1680</xdr:colOff>
      <xdr:row>9</xdr:row>
      <xdr:rowOff>123840</xdr:rowOff>
    </xdr:from>
    <xdr:to>
      <xdr:col>6</xdr:col>
      <xdr:colOff>316800</xdr:colOff>
      <xdr:row>14</xdr:row>
      <xdr:rowOff>41760</xdr:rowOff>
    </xdr:to>
    <xdr:grpSp>
      <xdr:nvGrpSpPr>
        <xdr:cNvPr id="2" name="Group 29"/>
        <xdr:cNvGrpSpPr/>
      </xdr:nvGrpSpPr>
      <xdr:grpSpPr>
        <a:xfrm>
          <a:off x="301680" y="1735560"/>
          <a:ext cx="4702680" cy="813240"/>
          <a:chOff x="301680" y="1735560"/>
          <a:chExt cx="4702680" cy="813240"/>
        </a:xfrm>
      </xdr:grpSpPr>
      <xdr:sp>
        <xdr:nvSpPr>
          <xdr:cNvPr id="3" name="Rectangle 2"/>
          <xdr:cNvSpPr/>
        </xdr:nvSpPr>
        <xdr:spPr>
          <a:xfrm>
            <a:off x="352800" y="2204280"/>
            <a:ext cx="1658880" cy="135360"/>
          </a:xfrm>
          <a:prstGeom prst="rect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4"/>
          <xdr:cNvSpPr/>
        </xdr:nvSpPr>
        <xdr:spPr>
          <a:xfrm>
            <a:off x="3488040" y="2272320"/>
            <a:ext cx="1470600" cy="67680"/>
          </a:xfrm>
          <a:prstGeom prst="rect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Oval 5"/>
          <xdr:cNvSpPr/>
        </xdr:nvSpPr>
        <xdr:spPr>
          <a:xfrm>
            <a:off x="1960560" y="2373840"/>
            <a:ext cx="91080" cy="95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Rectangle 3"/>
          <xdr:cNvSpPr/>
        </xdr:nvSpPr>
        <xdr:spPr>
          <a:xfrm>
            <a:off x="2000160" y="2102760"/>
            <a:ext cx="1487880" cy="237240"/>
          </a:xfrm>
          <a:prstGeom prst="rect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"/>
          <xdr:cNvSpPr/>
        </xdr:nvSpPr>
        <xdr:spPr>
          <a:xfrm>
            <a:off x="352800" y="2362680"/>
            <a:ext cx="4611600" cy="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Oval 6"/>
          <xdr:cNvSpPr/>
        </xdr:nvSpPr>
        <xdr:spPr>
          <a:xfrm>
            <a:off x="3448440" y="2373840"/>
            <a:ext cx="102600" cy="95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Oval 7"/>
          <xdr:cNvSpPr/>
        </xdr:nvSpPr>
        <xdr:spPr>
          <a:xfrm>
            <a:off x="4907520" y="2379600"/>
            <a:ext cx="96840" cy="1015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8"/>
          <xdr:cNvSpPr/>
        </xdr:nvSpPr>
        <xdr:spPr>
          <a:xfrm>
            <a:off x="312840" y="2362680"/>
            <a:ext cx="91080" cy="1184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9"/>
          <xdr:cNvSpPr/>
        </xdr:nvSpPr>
        <xdr:spPr>
          <a:xfrm>
            <a:off x="301680" y="1882440"/>
            <a:ext cx="142200" cy="180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Text 10"/>
          <xdr:cNvSpPr/>
        </xdr:nvSpPr>
        <xdr:spPr>
          <a:xfrm>
            <a:off x="1960560" y="1882440"/>
            <a:ext cx="131040" cy="180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" name="Text 11"/>
          <xdr:cNvSpPr/>
        </xdr:nvSpPr>
        <xdr:spPr>
          <a:xfrm>
            <a:off x="3419640" y="1882440"/>
            <a:ext cx="136800" cy="180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C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" name="Text 12"/>
          <xdr:cNvSpPr/>
        </xdr:nvSpPr>
        <xdr:spPr>
          <a:xfrm>
            <a:off x="4856400" y="2063160"/>
            <a:ext cx="142200" cy="180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D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Text 14"/>
          <xdr:cNvSpPr/>
        </xdr:nvSpPr>
        <xdr:spPr>
          <a:xfrm>
            <a:off x="2673000" y="1740960"/>
            <a:ext cx="142200" cy="180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p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" name="Text 15"/>
          <xdr:cNvSpPr/>
        </xdr:nvSpPr>
        <xdr:spPr>
          <a:xfrm>
            <a:off x="4235040" y="1740960"/>
            <a:ext cx="136800" cy="180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pc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" name="Line 17"/>
          <xdr:cNvSpPr/>
        </xdr:nvSpPr>
        <xdr:spPr>
          <a:xfrm flipH="1">
            <a:off x="2553120" y="1921680"/>
            <a:ext cx="199440" cy="3614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8"/>
          <xdr:cNvSpPr/>
        </xdr:nvSpPr>
        <xdr:spPr>
          <a:xfrm flipH="1">
            <a:off x="4104000" y="1921680"/>
            <a:ext cx="199440" cy="3614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Text 20"/>
          <xdr:cNvSpPr/>
        </xdr:nvSpPr>
        <xdr:spPr>
          <a:xfrm>
            <a:off x="2673000" y="2373840"/>
            <a:ext cx="142200" cy="174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" name="Text 21"/>
          <xdr:cNvSpPr/>
        </xdr:nvSpPr>
        <xdr:spPr>
          <a:xfrm>
            <a:off x="4235040" y="2373840"/>
            <a:ext cx="136800" cy="174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c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" name="Text 22"/>
          <xdr:cNvSpPr/>
        </xdr:nvSpPr>
        <xdr:spPr>
          <a:xfrm>
            <a:off x="1185120" y="1735560"/>
            <a:ext cx="142200" cy="174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p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2" name="Line 23"/>
          <xdr:cNvSpPr/>
        </xdr:nvSpPr>
        <xdr:spPr>
          <a:xfrm flipH="1">
            <a:off x="1042560" y="1910520"/>
            <a:ext cx="205200" cy="3614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Text 26"/>
          <xdr:cNvSpPr/>
        </xdr:nvSpPr>
        <xdr:spPr>
          <a:xfrm>
            <a:off x="1042560" y="2373840"/>
            <a:ext cx="193680" cy="169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a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2</xdr:row>
      <xdr:rowOff>19080</xdr:rowOff>
    </xdr:from>
    <xdr:to>
      <xdr:col>6</xdr:col>
      <xdr:colOff>88200</xdr:colOff>
      <xdr:row>121</xdr:row>
      <xdr:rowOff>114480</xdr:rowOff>
    </xdr:to>
    <xdr:pic>
      <xdr:nvPicPr>
        <xdr:cNvPr id="24" name="Picture 1" descr=""/>
        <xdr:cNvPicPr/>
      </xdr:nvPicPr>
      <xdr:blipFill>
        <a:blip r:embed="rId1"/>
        <a:stretch/>
      </xdr:blipFill>
      <xdr:spPr>
        <a:xfrm>
          <a:off x="0" y="13296960"/>
          <a:ext cx="4763160" cy="641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6</xdr:col>
      <xdr:colOff>88200</xdr:colOff>
      <xdr:row>39</xdr:row>
      <xdr:rowOff>95400</xdr:rowOff>
    </xdr:to>
    <xdr:pic>
      <xdr:nvPicPr>
        <xdr:cNvPr id="25" name="Picture 2" descr=""/>
        <xdr:cNvPicPr/>
      </xdr:nvPicPr>
      <xdr:blipFill>
        <a:blip r:embed="rId2"/>
        <a:stretch/>
      </xdr:blipFill>
      <xdr:spPr>
        <a:xfrm>
          <a:off x="0" y="0"/>
          <a:ext cx="4763160" cy="641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</xdr:row>
      <xdr:rowOff>0</xdr:rowOff>
    </xdr:from>
    <xdr:to>
      <xdr:col>6</xdr:col>
      <xdr:colOff>88200</xdr:colOff>
      <xdr:row>80</xdr:row>
      <xdr:rowOff>95760</xdr:rowOff>
    </xdr:to>
    <xdr:pic>
      <xdr:nvPicPr>
        <xdr:cNvPr id="26" name="Picture 3" descr=""/>
        <xdr:cNvPicPr/>
      </xdr:nvPicPr>
      <xdr:blipFill>
        <a:blip r:embed="rId3"/>
        <a:stretch/>
      </xdr:blipFill>
      <xdr:spPr>
        <a:xfrm>
          <a:off x="0" y="6638760"/>
          <a:ext cx="4763160" cy="6410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13" ySplit="32" topLeftCell="N33" activePane="bottomRight" state="frozen"/>
      <selection pane="topLeft" activeCell="A1" activeCellId="0" sqref="A1"/>
      <selection pane="topRight" activeCell="N1" activeCellId="0" sqref="N1"/>
      <selection pane="bottomLeft" activeCell="A33" activeCellId="0" sqref="A33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1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s="4" customFormat="true" ht="23.25" hidden="false" customHeight="true" outlineLevel="0" collapsed="false">
      <c r="A5" s="2"/>
      <c r="B5" s="2"/>
      <c r="C5" s="3" t="s">
        <v>0</v>
      </c>
      <c r="D5" s="3"/>
      <c r="E5" s="3"/>
      <c r="F5" s="3"/>
      <c r="G5" s="3"/>
      <c r="H5" s="3"/>
      <c r="I5" s="3"/>
      <c r="J5" s="3"/>
      <c r="K5" s="2"/>
      <c r="L5" s="2"/>
      <c r="M5" s="2"/>
      <c r="N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2.75" hidden="false" customHeight="false" outlineLevel="0" collapsed="false">
      <c r="A9" s="1"/>
      <c r="B9" s="1"/>
      <c r="C9" s="5" t="s">
        <v>1</v>
      </c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2.75" hidden="false" customHeight="true" outlineLevel="0" collapsed="false">
      <c r="A11" s="1"/>
      <c r="B11" s="1"/>
      <c r="C11" s="6" t="s">
        <v>2</v>
      </c>
      <c r="D11" s="6"/>
      <c r="E11" s="6"/>
      <c r="F11" s="6"/>
      <c r="G11" s="6"/>
      <c r="H11" s="6"/>
      <c r="I11" s="6"/>
      <c r="J11" s="6"/>
      <c r="K11" s="1"/>
      <c r="L11" s="1"/>
      <c r="M11" s="1"/>
      <c r="N11" s="1"/>
    </row>
    <row r="12" customFormat="false" ht="12.75" hidden="false" customHeight="false" outlineLevel="0" collapsed="false">
      <c r="A12" s="1"/>
      <c r="B12" s="1"/>
      <c r="C12" s="6"/>
      <c r="D12" s="6"/>
      <c r="E12" s="6"/>
      <c r="F12" s="6"/>
      <c r="G12" s="6"/>
      <c r="H12" s="6"/>
      <c r="I12" s="6"/>
      <c r="J12" s="6"/>
      <c r="K12" s="1"/>
      <c r="L12" s="1"/>
      <c r="M12" s="1"/>
      <c r="N12" s="1"/>
    </row>
    <row r="13" customFormat="false" ht="12.75" hidden="false" customHeight="false" outlineLevel="0" collapsed="false">
      <c r="A13" s="1"/>
      <c r="B13" s="1"/>
      <c r="C13" s="6"/>
      <c r="D13" s="6"/>
      <c r="E13" s="6"/>
      <c r="F13" s="6"/>
      <c r="G13" s="6"/>
      <c r="H13" s="6"/>
      <c r="I13" s="6"/>
      <c r="J13" s="6"/>
      <c r="K13" s="1"/>
      <c r="L13" s="1"/>
      <c r="M13" s="1"/>
      <c r="N13" s="1"/>
    </row>
    <row r="14" customFormat="false" ht="12.75" hidden="false" customHeight="false" outlineLevel="0" collapsed="false">
      <c r="A14" s="1"/>
      <c r="B14" s="1"/>
      <c r="C14" s="6"/>
      <c r="D14" s="6"/>
      <c r="E14" s="6"/>
      <c r="F14" s="6"/>
      <c r="G14" s="6"/>
      <c r="H14" s="6"/>
      <c r="I14" s="6"/>
      <c r="J14" s="6"/>
      <c r="K14" s="1"/>
      <c r="L14" s="1"/>
      <c r="M14" s="1"/>
      <c r="N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2.75" hidden="false" customHeight="false" outlineLevel="0" collapsed="false">
      <c r="A17" s="1"/>
      <c r="B17" s="1"/>
      <c r="C17" s="5" t="s">
        <v>3</v>
      </c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2.75" hidden="false" customHeight="true" outlineLevel="0" collapsed="false">
      <c r="A19" s="1"/>
      <c r="B19" s="1"/>
      <c r="C19" s="6" t="s">
        <v>4</v>
      </c>
      <c r="D19" s="6"/>
      <c r="E19" s="6"/>
      <c r="F19" s="6"/>
      <c r="G19" s="6"/>
      <c r="H19" s="6"/>
      <c r="I19" s="6"/>
      <c r="J19" s="6"/>
      <c r="K19" s="1"/>
      <c r="L19" s="1"/>
      <c r="M19" s="1"/>
      <c r="N19" s="1"/>
    </row>
    <row r="20" customFormat="false" ht="12.75" hidden="false" customHeight="false" outlineLevel="0" collapsed="false">
      <c r="A20" s="1"/>
      <c r="B20" s="1"/>
      <c r="C20" s="6"/>
      <c r="D20" s="6"/>
      <c r="E20" s="6"/>
      <c r="F20" s="6"/>
      <c r="G20" s="6"/>
      <c r="H20" s="6"/>
      <c r="I20" s="6"/>
      <c r="J20" s="6"/>
      <c r="K20" s="1"/>
      <c r="L20" s="1"/>
      <c r="M20" s="1"/>
      <c r="N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2.75" hidden="false" customHeight="true" outlineLevel="0" collapsed="false">
      <c r="A22" s="1"/>
      <c r="B22" s="1"/>
      <c r="C22" s="6" t="s">
        <v>5</v>
      </c>
      <c r="D22" s="6"/>
      <c r="E22" s="6"/>
      <c r="F22" s="6"/>
      <c r="G22" s="6"/>
      <c r="H22" s="6"/>
      <c r="I22" s="6"/>
      <c r="J22" s="6"/>
      <c r="K22" s="1"/>
      <c r="L22" s="1"/>
      <c r="M22" s="1"/>
      <c r="N22" s="1"/>
    </row>
    <row r="23" customFormat="false" ht="12.75" hidden="false" customHeight="false" outlineLevel="0" collapsed="false">
      <c r="A23" s="1"/>
      <c r="B23" s="1"/>
      <c r="C23" s="6"/>
      <c r="D23" s="6"/>
      <c r="E23" s="6"/>
      <c r="F23" s="6"/>
      <c r="G23" s="6"/>
      <c r="H23" s="6"/>
      <c r="I23" s="6"/>
      <c r="J23" s="6"/>
      <c r="K23" s="1"/>
      <c r="L23" s="1"/>
      <c r="M23" s="1"/>
      <c r="N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2.75" hidden="false" customHeight="false" outlineLevel="0" collapsed="false">
      <c r="A26" s="1"/>
      <c r="B26" s="1"/>
      <c r="C26" s="1" t="s">
        <v>6</v>
      </c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2.75" hidden="false" customHeight="false" outlineLevel="0" collapsed="false">
      <c r="A30" s="1"/>
      <c r="B30" s="1" t="s">
        <v>7</v>
      </c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</row>
  </sheetData>
  <sheetProtection sheet="true" objects="true" scenarios="true" selectLockedCells="true" selectUnlockedCells="true"/>
  <mergeCells count="4">
    <mergeCell ref="C5:J5"/>
    <mergeCell ref="C11:J14"/>
    <mergeCell ref="C19:J20"/>
    <mergeCell ref="C22:J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3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7.28"/>
    <col collapsed="false" customWidth="true" hidden="false" outlineLevel="0" max="6" min="3" style="0" width="10.71"/>
    <col collapsed="false" customWidth="true" hidden="false" outlineLevel="0" max="7" min="7" style="0" width="8.14"/>
    <col collapsed="false" customWidth="true" hidden="false" outlineLevel="0" max="16" min="8" style="0" width="10.71"/>
  </cols>
  <sheetData>
    <row r="1" customFormat="false" ht="14.1" hidden="false" customHeight="true" outlineLevel="0" collapsed="false"/>
    <row r="2" customFormat="false" ht="14.1" hidden="false" customHeight="true" outlineLevel="0" collapsed="false">
      <c r="C2" s="7" t="s">
        <v>8</v>
      </c>
      <c r="D2" s="7"/>
      <c r="E2" s="7"/>
      <c r="H2" s="8"/>
    </row>
    <row r="3" customFormat="false" ht="14.1" hidden="false" customHeight="true" outlineLevel="0" collapsed="false"/>
    <row r="4" customFormat="false" ht="14.1" hidden="false" customHeight="true" outlineLevel="0" collapsed="false">
      <c r="B4" s="9"/>
      <c r="C4" s="10" t="s">
        <v>9</v>
      </c>
      <c r="D4" s="10" t="s">
        <v>10</v>
      </c>
      <c r="E4" s="10" t="s">
        <v>11</v>
      </c>
      <c r="F4" s="8"/>
    </row>
    <row r="5" s="11" customFormat="true" ht="14.1" hidden="false" customHeight="true" outlineLevel="0" collapsed="false">
      <c r="B5" s="12" t="s">
        <v>12</v>
      </c>
      <c r="C5" s="13" t="n">
        <v>4.14</v>
      </c>
      <c r="D5" s="13" t="n">
        <v>3.7</v>
      </c>
      <c r="E5" s="13" t="n">
        <v>4.45</v>
      </c>
      <c r="F5" s="14" t="s">
        <v>13</v>
      </c>
    </row>
    <row r="6" customFormat="false" ht="14.1" hidden="false" customHeight="true" outlineLevel="0" collapsed="false">
      <c r="B6" s="12" t="s">
        <v>14</v>
      </c>
      <c r="C6" s="15" t="n">
        <v>1260</v>
      </c>
      <c r="D6" s="15" t="n">
        <v>1260</v>
      </c>
      <c r="E6" s="15" t="n">
        <v>1260</v>
      </c>
      <c r="F6" s="14" t="s">
        <v>15</v>
      </c>
    </row>
    <row r="7" customFormat="false" ht="14.1" hidden="false" customHeight="true" outlineLevel="0" collapsed="false">
      <c r="B7" s="11"/>
      <c r="C7" s="11"/>
      <c r="D7" s="16"/>
      <c r="E7" s="16"/>
      <c r="F7" s="11"/>
    </row>
    <row r="8" customFormat="false" ht="14.1" hidden="false" customHeight="true" outlineLevel="0" collapsed="false">
      <c r="B8" s="12" t="s">
        <v>16</v>
      </c>
      <c r="C8" s="17" t="n">
        <v>4.16E-007</v>
      </c>
      <c r="D8" s="14" t="s">
        <v>17</v>
      </c>
    </row>
    <row r="9" customFormat="false" ht="14.1" hidden="false" customHeight="true" outlineLevel="0" collapsed="false">
      <c r="B9" s="12" t="s">
        <v>18</v>
      </c>
      <c r="C9" s="18" t="n">
        <v>210000</v>
      </c>
      <c r="D9" s="14" t="s">
        <v>19</v>
      </c>
      <c r="E9" s="8"/>
    </row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>
      <c r="B16" s="7" t="s">
        <v>20</v>
      </c>
      <c r="C16" s="7"/>
      <c r="D16" s="7"/>
      <c r="E16" s="7"/>
      <c r="F16" s="7"/>
      <c r="G16" s="7"/>
    </row>
    <row r="17" customFormat="false" ht="14.1" hidden="false" customHeight="true" outlineLevel="0" collapsed="false"/>
    <row r="18" customFormat="false" ht="14.1" hidden="false" customHeight="true" outlineLevel="0" collapsed="false">
      <c r="B18" s="19" t="s">
        <v>21</v>
      </c>
      <c r="C18" s="20" t="n">
        <v>0</v>
      </c>
      <c r="E18" s="19" t="s">
        <v>22</v>
      </c>
      <c r="F18" s="21" t="n">
        <f aca="false">C19/C5+C6*C5/2</f>
        <v>2146.19567287558</v>
      </c>
    </row>
    <row r="19" customFormat="false" ht="12.75" hidden="false" customHeight="false" outlineLevel="0" collapsed="false">
      <c r="B19" s="19" t="s">
        <v>23</v>
      </c>
      <c r="C19" s="22" t="n">
        <f aca="false">(-2*(D5+E5)*C20-1/4*(D6*D5^3+E6*E5^3))/D5</f>
        <v>-1912.6979142951</v>
      </c>
      <c r="E19" s="19" t="s">
        <v>24</v>
      </c>
      <c r="F19" s="22" t="n">
        <f aca="false">(-F18*(C5+D5)+C6*C5*(D5+C5/2)+D6*D5^2/2+C20)/D5</f>
        <v>5310.67388293444</v>
      </c>
    </row>
    <row r="20" customFormat="false" ht="12.75" hidden="false" customHeight="false" outlineLevel="0" collapsed="false">
      <c r="B20" s="19" t="s">
        <v>25</v>
      </c>
      <c r="C20" s="22" t="n">
        <f aca="false">-1/4*((2*(C5+D5)*(D6*D5^3+E6*E5^3)-D5*(C6*C5^3+D6*D5^3))/(4*(C5+D5)*(D5+E5)-D5^2))</f>
        <v>-2247.66055779804</v>
      </c>
      <c r="E20" s="19" t="s">
        <v>26</v>
      </c>
      <c r="F20" s="22" t="n">
        <f aca="false">(-F21*(D5+E5)+E6*E5*(D5+E5/2)+D6*D5^2/2+C19)/D5</f>
        <v>5730.12270436932</v>
      </c>
    </row>
    <row r="21" customFormat="false" ht="12.75" hidden="false" customHeight="false" outlineLevel="0" collapsed="false">
      <c r="B21" s="19" t="s">
        <v>27</v>
      </c>
      <c r="C21" s="23" t="n">
        <v>0</v>
      </c>
      <c r="E21" s="19" t="s">
        <v>28</v>
      </c>
      <c r="F21" s="24" t="n">
        <f aca="false">C20/E5+E6*E5/2</f>
        <v>2298.40773982066</v>
      </c>
    </row>
    <row r="22" customFormat="false" ht="12.75" hidden="false" customHeight="false" outlineLevel="0" collapsed="false">
      <c r="H22" s="25"/>
    </row>
    <row r="23" customFormat="false" ht="12.75" hidden="false" customHeight="false" outlineLevel="0" collapsed="false">
      <c r="E23" s="26"/>
      <c r="F23" s="27"/>
      <c r="H23" s="25"/>
    </row>
    <row r="24" customFormat="false" ht="12.75" hidden="false" customHeight="false" outlineLevel="0" collapsed="false">
      <c r="B24" s="7" t="s">
        <v>29</v>
      </c>
      <c r="C24" s="7"/>
      <c r="D24" s="7"/>
      <c r="E24" s="7"/>
      <c r="F24" s="7"/>
    </row>
    <row r="25" customFormat="false" ht="12.75" hidden="false" customHeight="false" outlineLevel="0" collapsed="false">
      <c r="B25" s="28"/>
      <c r="E25" s="26"/>
      <c r="F25" s="27"/>
    </row>
    <row r="26" customFormat="false" ht="12.75" hidden="false" customHeight="false" outlineLevel="0" collapsed="false">
      <c r="B26" s="29" t="s">
        <v>30</v>
      </c>
      <c r="C26" s="29"/>
      <c r="D26" s="29"/>
      <c r="E26" s="29"/>
      <c r="F26" s="29"/>
    </row>
    <row r="27" customFormat="false" ht="12.75" hidden="false" customHeight="true" outlineLevel="0" collapsed="false">
      <c r="B27" s="30" t="str">
        <f aca="false">"Entrez une distance x entre 0 et "&amp;FIXED(B234)&amp;" m"</f>
        <v>Entrez une distance x entre 0 et 12.29 m</v>
      </c>
      <c r="C27" s="31" t="s">
        <v>31</v>
      </c>
      <c r="D27" s="31" t="s">
        <v>32</v>
      </c>
      <c r="E27" s="31" t="s">
        <v>33</v>
      </c>
      <c r="F27" s="31" t="s">
        <v>34</v>
      </c>
    </row>
    <row r="28" customFormat="false" ht="12.75" hidden="false" customHeight="false" outlineLevel="0" collapsed="false">
      <c r="B28" s="30"/>
      <c r="C28" s="31"/>
      <c r="D28" s="31"/>
      <c r="E28" s="31"/>
      <c r="F28" s="31"/>
    </row>
    <row r="29" customFormat="false" ht="12.75" hidden="false" customHeight="false" outlineLevel="0" collapsed="false">
      <c r="B29" s="32" t="n">
        <v>0.581197</v>
      </c>
      <c r="C29" s="33" t="n">
        <f aca="false">$F$18-$C$6*B29+IF(B29-$C$5&lt;=0,0,$F$19)+IF(B29-$C$5&lt;=0,0,(-$D$6+$C$6)*(B29-$C$5))+IF(B29-($C$5+$D$5)&lt;=0,0,$F$20)+IF(B29-($C$5+$D$5)&lt;=0,0,(-$E$6+$D$6)*(B29-($C$5+$D$5)))</f>
        <v>1413.88745287558</v>
      </c>
      <c r="D29" s="34" t="n">
        <f aca="false">$F$18*B29-$C$6/2*B29^2+IF(B29-$C$5&lt;=0,0,$F$19*(B29-$C$5))+IF(B29-$C$5&lt;=0,0,(-$D$6+$C$6)/2*(B29-$C$5)^2)+IF(B29-($C$5+$D$5)&lt;=0,0,$F$20*(B29-($C$5+$D$5)))+IF(B29-($C$5+$D$5)&lt;=0,0,(-$E$6+$D$6)/2*(B29-($C$5+$D$5))^2)</f>
        <v>1034.5548162186</v>
      </c>
      <c r="E29" s="34" t="n">
        <f aca="false">1/($C$9*1000000*$C$8)*($F$18/2*B29^2-$C$6/6*B29^3+IF((B29-$C$5)&lt;=0,0,$F$19/2*(B29-$C$5)^2)+IF((B29-$C$5)&lt;=0,0,(-$D$6+$C$6)/6*(B29-$C$5)^3)+IF((B29-($C$5+$D$5))&lt;=0,0,$F$20/2*(B29-($C$5+$D$5))^2)+IF((B29-($C$5+$D$5))&lt;=0,0,(-$E$5+$D$5)/6*(B29-($C$5+$D$5))^3)-$F$18*$C$5^2/6+$C$6*$C$5^3/24)</f>
        <v>-0.0238584770846977</v>
      </c>
      <c r="F29" s="35" t="n">
        <f aca="false">1/(24*$C$9*1000000*$C$8)*(4*$F$18*B29^3-$C$6*B29^4+IF((B29-$C$5)&lt;=0,0,4*$F$19*(B29-$C$5)^3)+IF((B29-$C$5)&lt;=0,0,(-$D$6+$C$6)*(B29-$C$5)^4)+IF((B29-($C$5+$D$5))&lt;=0,0,4*$F$20*(B29-($C$5+$D$5))^3)+IF((B29-($C$5+$D$5))&lt;=0,0,(-$E$6+$D$6)*(B29-($C$5+$D$5))^4)+(-4*$F$18*$C$5^2+$C$6*$C$5^3)*B29)</f>
        <v>-0.0152684643773689</v>
      </c>
    </row>
    <row r="30" customFormat="false" ht="12.75" hidden="false" customHeight="false" outlineLevel="0" collapsed="false">
      <c r="C30" s="8" t="s">
        <v>35</v>
      </c>
      <c r="D30" s="8" t="s">
        <v>36</v>
      </c>
      <c r="E30" s="8" t="s">
        <v>37</v>
      </c>
      <c r="F30" s="8" t="s">
        <v>38</v>
      </c>
    </row>
    <row r="32" customFormat="false" ht="12.75" hidden="false" customHeight="false" outlineLevel="0" collapsed="false">
      <c r="C32" s="28"/>
      <c r="D32" s="28"/>
      <c r="E32" s="28"/>
      <c r="F32" s="28"/>
      <c r="G32" s="28"/>
    </row>
    <row r="33" customFormat="false" ht="12.75" hidden="false" customHeight="false" outlineLevel="0" collapsed="false">
      <c r="B33" s="36" t="s">
        <v>39</v>
      </c>
      <c r="C33" s="36" t="s">
        <v>31</v>
      </c>
      <c r="D33" s="36" t="s">
        <v>32</v>
      </c>
      <c r="E33" s="36" t="s">
        <v>33</v>
      </c>
      <c r="F33" s="36" t="s">
        <v>34</v>
      </c>
    </row>
    <row r="34" customFormat="false" ht="12.75" hidden="false" customHeight="false" outlineLevel="0" collapsed="false">
      <c r="B34" s="37" t="n">
        <v>0</v>
      </c>
      <c r="C34" s="38" t="n">
        <f aca="false">$F$18-$C$6*B34+IF(B34-$C$5&lt;=0,0,$F$19)+IF(B34-$C$5&lt;=0,0,(-$D$6+$C$6)*(B34-$C$5))+IF(B34-($C$5+$D$5)&lt;=0,0,$F$20)+IF(B34-($C$5+$D$5)&lt;=0,0,(-$E$6+$D$6)*(B34-($C$5+$D$5)))</f>
        <v>2146.19567287558</v>
      </c>
      <c r="D34" s="38" t="n">
        <f aca="false">$F$18*B34-$C$6/2*B34^2+IF(B34-$C$5&lt;=0,0,$F$19*(B34-$C$5))+IF(B34-$C$5&lt;=0,0,(-$D$6+$C$6)/2*(B34-$C$5)^2)+IF(B34-($C$5+$D$5)&lt;=0,0,$F$20*(B34-($C$5+$D$5)))+IF(B34-($C$5+$D$5)&lt;=0,0,(-$E$6+$D$6)/2*(B34-($C$5+$D$5))^2)</f>
        <v>0</v>
      </c>
      <c r="E34" s="39" t="n">
        <f aca="false">1/($C$9*1000000*$C$8)*($F$18/2*B34^2-$C$6/6*B34^3+IF((B34-$C$5)&lt;=0,0,$F$19/2*(B34-$C$5)^2)+IF((B34-$C$5)&lt;=0,0,(-$D$6+$C$6)/6*(B34-$C$5)^3)+IF((B34-($C$5+$D$5))&lt;=0,0,$F$20/2*(B34-($C$5+$D$5))^2)+IF((B34-($C$5+$D$5))&lt;=0,0,(-$E$5+$D$5)/6*(B34-($C$5+$D$5))^3)-$F$18*$C$5^2/6+$C$6*$C$5^3/24)</f>
        <v>-0.0275358344681362</v>
      </c>
      <c r="F34" s="39" t="n">
        <f aca="false">1/(24*$C$9*1000000*$C$8)*(4*$F$18*B34^3-$C$6*B34^4+IF((B34-$C$5)&lt;=0,0,4*$F$19*(B34-$C$5)^3)+IF((B34-$C$5)&lt;=0,0,(-$D$6+$C$6)*(B34-$C$5)^4)+IF((B34-($C$5+$D$5))&lt;=0,0,4*$F$20*(B34-($C$5+$D$5))^3)+IF((B34-($C$5+$D$5))&lt;=0,0,(-$E$6+$D$6)*(B34-($C$5+$D$5))^4)+(-4*$F$18*$C$5^2+$C$6*$C$5^3)*B34)</f>
        <v>0</v>
      </c>
    </row>
    <row r="35" customFormat="false" ht="12.75" hidden="false" customHeight="false" outlineLevel="0" collapsed="false">
      <c r="B35" s="40" t="n">
        <f aca="false">B34+$B$234/200</f>
        <v>0.06145</v>
      </c>
      <c r="C35" s="41" t="n">
        <f aca="false">$F$18-$C$6*B35+IF(B35-$C$5&lt;=0,0,$F$19)+IF(B35-$C$5&lt;=0,0,(-$D$6+$C$6)*(B35-$C$5))+IF(B35-($C$5+$D$5)&lt;=0,0,$F$20)+IF(B35-($C$5+$D$5)&lt;=0,0,(-$E$6+$D$6)*(B35-($C$5+$D$5)))</f>
        <v>2068.76867287558</v>
      </c>
      <c r="D35" s="41" t="n">
        <f aca="false">$F$18*B35-$C$6/2*B35^2+IF(B35-$C$5&lt;=0,0,$F$19*(B35-$C$5))+IF(B35-$C$5&lt;=0,0,(-$D$6+$C$6)/2*(B35-$C$5)^2)+IF(B35-($C$5+$D$5)&lt;=0,0,$F$20*(B35-($C$5+$D$5)))+IF(B35-($C$5+$D$5)&lt;=0,0,(-$E$6+$D$6)/2*(B35-($C$5+$D$5))^2)</f>
        <v>129.504779523204</v>
      </c>
      <c r="E35" s="42" t="n">
        <f aca="false">1/($C$9*1000000*$C$8)*($F$18/2*B35^2-$C$6/6*B35^3+IF((B35-$C$5)&lt;=0,0,$F$19/2*(B35-$C$5)^2)+IF((B35-$C$5)&lt;=0,0,(-$D$6+$C$6)/6*(B35-$C$5)^3)+IF((B35-($C$5+$D$5))&lt;=0,0,$F$20/2*(B35-($C$5+$D$5))^2)+IF((B35-($C$5+$D$5))&lt;=0,0,(-$E$5+$D$5)/6*(B35-($C$5+$D$5))^3)-$F$18*$C$5^2/6+$C$6*$C$5^3/24)</f>
        <v>-0.0274900080177217</v>
      </c>
      <c r="F35" s="39" t="n">
        <f aca="false">1/(24*$C$9*1000000*$C$8)*(4*$F$18*B35^3-$C$6*B35^4+IF((B35-$C$5)&lt;=0,0,4*$F$19*(B35-$C$5)^3)+IF((B35-$C$5)&lt;=0,0,(-$D$6+$C$6)*(B35-$C$5)^4)+IF((B35-($C$5+$D$5))&lt;=0,0,4*$F$20*(B35-($C$5+$D$5))^3)+IF((B35-($C$5+$D$5))&lt;=0,0,(-$E$6+$D$6)*(B35-($C$5+$D$5))^4)+(-4*$F$18*$C$5^2+$C$6*$C$5^3)*B35)</f>
        <v>-0.00169113549324745</v>
      </c>
    </row>
    <row r="36" customFormat="false" ht="12.75" hidden="false" customHeight="false" outlineLevel="0" collapsed="false">
      <c r="B36" s="40" t="n">
        <f aca="false">B35+$B$234/200</f>
        <v>0.1229</v>
      </c>
      <c r="C36" s="41" t="n">
        <f aca="false">$F$18-$C$6*B36+IF(B36-$C$5&lt;=0,0,$F$19)+IF(B36-$C$5&lt;=0,0,(-$D$6+$C$6)*(B36-$C$5))+IF(B36-($C$5+$D$5)&lt;=0,0,$F$20)+IF(B36-($C$5+$D$5)&lt;=0,0,(-$E$6+$D$6)*(B36-($C$5+$D$5)))</f>
        <v>1991.34167287558</v>
      </c>
      <c r="D36" s="41" t="n">
        <f aca="false">$F$18*B36-$C$6/2*B36^2+IF(B36-$C$5&lt;=0,0,$F$19*(B36-$C$5))+IF(B36-$C$5&lt;=0,0,(-$D$6+$C$6)/2*(B36-$C$5)^2)+IF(B36-($C$5+$D$5)&lt;=0,0,$F$20*(B36-($C$5+$D$5)))+IF(B36-($C$5+$D$5)&lt;=0,0,(-$E$6+$D$6)/2*(B36-($C$5+$D$5))^2)</f>
        <v>254.251669896409</v>
      </c>
      <c r="E36" s="42" t="n">
        <f aca="false">1/($C$9*1000000*$C$8)*($F$18/2*B36^2-$C$6/6*B36^3+IF((B36-$C$5)&lt;=0,0,$F$19/2*(B36-$C$5)^2)+IF((B36-$C$5)&lt;=0,0,(-$D$6+$C$6)/6*(B36-$C$5)^3)+IF((B36-($C$5+$D$5))&lt;=0,0,$F$20/2*(B36-($C$5+$D$5))^2)+IF((B36-($C$5+$D$5))&lt;=0,0,(-$E$5+$D$5)/6*(B36-($C$5+$D$5))^3)-$F$18*$C$5^2/6+$C$6*$C$5^3/24)</f>
        <v>-0.0273547598347344</v>
      </c>
      <c r="F36" s="39" t="n">
        <f aca="false">1/(24*$C$9*1000000*$C$8)*(4*$F$18*B36^3-$C$6*B36^4+IF((B36-$C$5)&lt;=0,0,4*$F$19*(B36-$C$5)^3)+IF((B36-$C$5)&lt;=0,0,(-$D$6+$C$6)*(B36-$C$5)^4)+IF((B36-($C$5+$D$5))&lt;=0,0,4*$F$20*(B36-($C$5+$D$5))^3)+IF((B36-($C$5+$D$5))&lt;=0,0,(-$E$6+$D$6)*(B36-($C$5+$D$5))^4)+(-4*$F$18*$C$5^2+$C$6*$C$5^3)*B36)</f>
        <v>-0.00337669033022247</v>
      </c>
    </row>
    <row r="37" customFormat="false" ht="12.75" hidden="false" customHeight="false" outlineLevel="0" collapsed="false">
      <c r="B37" s="40" t="n">
        <f aca="false">B36+$B$234/200</f>
        <v>0.18435</v>
      </c>
      <c r="C37" s="41" t="n">
        <f aca="false">$F$18-$C$6*B37+IF(B37-$C$5&lt;=0,0,$F$19)+IF(B37-$C$5&lt;=0,0,(-$D$6+$C$6)*(B37-$C$5))+IF(B37-($C$5+$D$5)&lt;=0,0,$F$20)+IF(B37-($C$5+$D$5)&lt;=0,0,(-$E$6+$D$6)*(B37-($C$5+$D$5)))</f>
        <v>1913.91467287558</v>
      </c>
      <c r="D37" s="41" t="n">
        <f aca="false">$F$18*B37-$C$6/2*B37^2+IF(B37-$C$5&lt;=0,0,$F$19*(B37-$C$5))+IF(B37-$C$5&lt;=0,0,(-$D$6+$C$6)/2*(B37-$C$5)^2)+IF(B37-($C$5+$D$5)&lt;=0,0,$F$20*(B37-($C$5+$D$5)))+IF(B37-($C$5+$D$5)&lt;=0,0,(-$E$6+$D$6)/2*(B37-($C$5+$D$5))^2)</f>
        <v>374.240671119613</v>
      </c>
      <c r="E37" s="42" t="n">
        <f aca="false">1/($C$9*1000000*$C$8)*($F$18/2*B37^2-$C$6/6*B37^3+IF((B37-$C$5)&lt;=0,0,$F$19/2*(B37-$C$5)^2)+IF((B37-$C$5)&lt;=0,0,(-$D$6+$C$6)/6*(B37-$C$5)^3)+IF((B37-($C$5+$D$5))&lt;=0,0,$F$20/2*(B37-($C$5+$D$5))^2)+IF((B37-($C$5+$D$5))&lt;=0,0,(-$E$5+$D$5)/6*(B37-($C$5+$D$5))^3)-$F$18*$C$5^2/6+$C$6*$C$5^3/24)</f>
        <v>-0.0271334366715582</v>
      </c>
      <c r="F37" s="39" t="n">
        <f aca="false">1/(24*$C$9*1000000*$C$8)*(4*$F$18*B37^3-$C$6*B37^4+IF((B37-$C$5)&lt;=0,0,4*$F$19*(B37-$C$5)^3)+IF((B37-$C$5)&lt;=0,0,(-$D$6+$C$6)*(B37-$C$5)^4)+IF((B37-($C$5+$D$5))&lt;=0,0,4*$F$20*(B37-($C$5+$D$5))^3)+IF((B37-($C$5+$D$5))&lt;=0,0,(-$E$6+$D$6)*(B37-($C$5+$D$5))^4)+(-4*$F$18*$C$5^2+$C$6*$C$5^3)*B37)</f>
        <v>-0.00505127237442544</v>
      </c>
    </row>
    <row r="38" customFormat="false" ht="12.75" hidden="false" customHeight="false" outlineLevel="0" collapsed="false">
      <c r="B38" s="40" t="n">
        <f aca="false">B37+$B$234/200</f>
        <v>0.2458</v>
      </c>
      <c r="C38" s="41" t="n">
        <f aca="false">$F$18-$C$6*B38+IF(B38-$C$5&lt;=0,0,$F$19)+IF(B38-$C$5&lt;=0,0,(-$D$6+$C$6)*(B38-$C$5))+IF(B38-($C$5+$D$5)&lt;=0,0,$F$20)+IF(B38-($C$5+$D$5)&lt;=0,0,(-$E$6+$D$6)*(B38-($C$5+$D$5)))</f>
        <v>1836.48767287558</v>
      </c>
      <c r="D38" s="41" t="n">
        <f aca="false">$F$18*B38-$C$6/2*B38^2+IF(B38-$C$5&lt;=0,0,$F$19*(B38-$C$5))+IF(B38-$C$5&lt;=0,0,(-$D$6+$C$6)/2*(B38-$C$5)^2)+IF(B38-($C$5+$D$5)&lt;=0,0,$F$20*(B38-($C$5+$D$5)))+IF(B38-($C$5+$D$5)&lt;=0,0,(-$E$6+$D$6)/2*(B38-($C$5+$D$5))^2)</f>
        <v>489.471783192817</v>
      </c>
      <c r="E38" s="42" t="n">
        <f aca="false">1/($C$9*1000000*$C$8)*($F$18/2*B38^2-$C$6/6*B38^3+IF((B38-$C$5)&lt;=0,0,$F$19/2*(B38-$C$5)^2)+IF((B38-$C$5)&lt;=0,0,(-$D$6+$C$6)/6*(B38-$C$5)^3)+IF((B38-($C$5+$D$5))&lt;=0,0,$F$20/2*(B38-($C$5+$D$5))^2)+IF((B38-($C$5+$D$5))&lt;=0,0,(-$E$5+$D$5)/6*(B38-($C$5+$D$5))^3)-$F$18*$C$5^2/6+$C$6*$C$5^3/24)</f>
        <v>-0.0268293852805772</v>
      </c>
      <c r="F38" s="39" t="n">
        <f aca="false">1/(24*$C$9*1000000*$C$8)*(4*$F$18*B38^3-$C$6*B38^4+IF((B38-$C$5)&lt;=0,0,4*$F$19*(B38-$C$5)^3)+IF((B38-$C$5)&lt;=0,0,(-$D$6+$C$6)*(B38-$C$5)^4)+IF((B38-($C$5+$D$5))&lt;=0,0,4*$F$20*(B38-($C$5+$D$5))^3)+IF((B38-($C$5+$D$5))&lt;=0,0,(-$E$6+$D$6)*(B38-($C$5+$D$5))^4)+(-4*$F$18*$C$5^2+$C$6*$C$5^3)*B38)</f>
        <v>-0.00670969514729077</v>
      </c>
    </row>
    <row r="39" customFormat="false" ht="12.75" hidden="false" customHeight="false" outlineLevel="0" collapsed="false">
      <c r="B39" s="40" t="n">
        <f aca="false">B38+$B$234/200</f>
        <v>0.30725</v>
      </c>
      <c r="C39" s="41" t="n">
        <f aca="false">$F$18-$C$6*B39+IF(B39-$C$5&lt;=0,0,$F$19)+IF(B39-$C$5&lt;=0,0,(-$D$6+$C$6)*(B39-$C$5))+IF(B39-($C$5+$D$5)&lt;=0,0,$F$20)+IF(B39-($C$5+$D$5)&lt;=0,0,(-$E$6+$D$6)*(B39-($C$5+$D$5)))</f>
        <v>1759.06067287558</v>
      </c>
      <c r="D39" s="41" t="n">
        <f aca="false">$F$18*B39-$C$6/2*B39^2+IF(B39-$C$5&lt;=0,0,$F$19*(B39-$C$5))+IF(B39-$C$5&lt;=0,0,(-$D$6+$C$6)/2*(B39-$C$5)^2)+IF(B39-($C$5+$D$5)&lt;=0,0,$F$20*(B39-($C$5+$D$5)))+IF(B39-($C$5+$D$5)&lt;=0,0,(-$E$6+$D$6)/2*(B39-($C$5+$D$5))^2)</f>
        <v>599.945006116021</v>
      </c>
      <c r="E39" s="42" t="n">
        <f aca="false">1/($C$9*1000000*$C$8)*($F$18/2*B39^2-$C$6/6*B39^3+IF((B39-$C$5)&lt;=0,0,$F$19/2*(B39-$C$5)^2)+IF((B39-$C$5)&lt;=0,0,(-$D$6+$C$6)/6*(B39-$C$5)^3)+IF((B39-($C$5+$D$5))&lt;=0,0,$F$20/2*(B39-($C$5+$D$5))^2)+IF((B39-($C$5+$D$5))&lt;=0,0,(-$E$5+$D$5)/6*(B39-($C$5+$D$5))^3)-$F$18*$C$5^2/6+$C$6*$C$5^3/24)</f>
        <v>-0.0264459524141753</v>
      </c>
      <c r="F39" s="39" t="n">
        <f aca="false">1/(24*$C$9*1000000*$C$8)*(4*$F$18*B39^3-$C$6*B39^4+IF((B39-$C$5)&lt;=0,0,4*$F$19*(B39-$C$5)^3)+IF((B39-$C$5)&lt;=0,0,(-$D$6+$C$6)*(B39-$C$5)^4)+IF((B39-($C$5+$D$5))&lt;=0,0,4*$F$20*(B39-($C$5+$D$5))^3)+IF((B39-($C$5+$D$5))&lt;=0,0,(-$E$6+$D$6)*(B39-($C$5+$D$5))^4)+(-4*$F$18*$C$5^2+$C$6*$C$5^3)*B39)</f>
        <v>-0.00834697782818684</v>
      </c>
    </row>
    <row r="40" customFormat="false" ht="12.75" hidden="false" customHeight="false" outlineLevel="0" collapsed="false">
      <c r="B40" s="40" t="n">
        <f aca="false">B39+$B$234/200</f>
        <v>0.3687</v>
      </c>
      <c r="C40" s="41" t="n">
        <f aca="false">$F$18-$C$6*B40+IF(B40-$C$5&lt;=0,0,$F$19)+IF(B40-$C$5&lt;=0,0,(-$D$6+$C$6)*(B40-$C$5))+IF(B40-($C$5+$D$5)&lt;=0,0,$F$20)+IF(B40-($C$5+$D$5)&lt;=0,0,(-$E$6+$D$6)*(B40-($C$5+$D$5)))</f>
        <v>1681.63367287558</v>
      </c>
      <c r="D40" s="41" t="n">
        <f aca="false">$F$18*B40-$C$6/2*B40^2+IF(B40-$C$5&lt;=0,0,$F$19*(B40-$C$5))+IF(B40-$C$5&lt;=0,0,(-$D$6+$C$6)/2*(B40-$C$5)^2)+IF(B40-($C$5+$D$5)&lt;=0,0,$F$20*(B40-($C$5+$D$5)))+IF(B40-($C$5+$D$5)&lt;=0,0,(-$E$6+$D$6)/2*(B40-($C$5+$D$5))^2)</f>
        <v>705.660339889226</v>
      </c>
      <c r="E40" s="42" t="n">
        <f aca="false">1/($C$9*1000000*$C$8)*($F$18/2*B40^2-$C$6/6*B40^3+IF((B40-$C$5)&lt;=0,0,$F$19/2*(B40-$C$5)^2)+IF((B40-$C$5)&lt;=0,0,(-$D$6+$C$6)/6*(B40-$C$5)^3)+IF((B40-($C$5+$D$5))&lt;=0,0,$F$20/2*(B40-($C$5+$D$5))^2)+IF((B40-($C$5+$D$5))&lt;=0,0,(-$E$5+$D$5)/6*(B40-($C$5+$D$5))^3)-$F$18*$C$5^2/6+$C$6*$C$5^3/24)</f>
        <v>-0.0259864848247365</v>
      </c>
      <c r="F40" s="39" t="n">
        <f aca="false">1/(24*$C$9*1000000*$C$8)*(4*$F$18*B40^3-$C$6*B40^4+IF((B40-$C$5)&lt;=0,0,4*$F$19*(B40-$C$5)^3)+IF((B40-$C$5)&lt;=0,0,(-$D$6+$C$6)*(B40-$C$5)^4)+IF((B40-($C$5+$D$5))&lt;=0,0,4*$F$20*(B40-($C$5+$D$5))^3)+IF((B40-($C$5+$D$5))&lt;=0,0,(-$E$6+$D$6)*(B40-($C$5+$D$5))^4)+(-4*$F$18*$C$5^2+$C$6*$C$5^3)*B40)</f>
        <v>-0.00995834525441604</v>
      </c>
    </row>
    <row r="41" customFormat="false" ht="12.75" hidden="false" customHeight="false" outlineLevel="0" collapsed="false">
      <c r="B41" s="40" t="n">
        <f aca="false">B40+$B$234/200</f>
        <v>0.43015</v>
      </c>
      <c r="C41" s="41" t="n">
        <f aca="false">$F$18-$C$6*B41+IF(B41-$C$5&lt;=0,0,$F$19)+IF(B41-$C$5&lt;=0,0,(-$D$6+$C$6)*(B41-$C$5))+IF(B41-($C$5+$D$5)&lt;=0,0,$F$20)+IF(B41-($C$5+$D$5)&lt;=0,0,(-$E$6+$D$6)*(B41-($C$5+$D$5)))</f>
        <v>1604.20667287558</v>
      </c>
      <c r="D41" s="41" t="n">
        <f aca="false">$F$18*B41-$C$6/2*B41^2+IF(B41-$C$5&lt;=0,0,$F$19*(B41-$C$5))+IF(B41-$C$5&lt;=0,0,(-$D$6+$C$6)/2*(B41-$C$5)^2)+IF(B41-($C$5+$D$5)&lt;=0,0,$F$20*(B41-($C$5+$D$5)))+IF(B41-($C$5+$D$5)&lt;=0,0,(-$E$6+$D$6)/2*(B41-($C$5+$D$5))^2)</f>
        <v>806.61778451243</v>
      </c>
      <c r="E41" s="42" t="n">
        <f aca="false">1/($C$9*1000000*$C$8)*($F$18/2*B41^2-$C$6/6*B41^3+IF((B41-$C$5)&lt;=0,0,$F$19/2*(B41-$C$5)^2)+IF((B41-$C$5)&lt;=0,0,(-$D$6+$C$6)/6*(B41-$C$5)^3)+IF((B41-($C$5+$D$5))&lt;=0,0,$F$20/2*(B41-($C$5+$D$5))^2)+IF((B41-($C$5+$D$5))&lt;=0,0,(-$E$5+$D$5)/6*(B41-($C$5+$D$5))^3)-$F$18*$C$5^2/6+$C$6*$C$5^3/24)</f>
        <v>-0.025454329264645</v>
      </c>
      <c r="F41" s="39" t="n">
        <f aca="false">1/(24*$C$9*1000000*$C$8)*(4*$F$18*B41^3-$C$6*B41^4+IF((B41-$C$5)&lt;=0,0,4*$F$19*(B41-$C$5)^3)+IF((B41-$C$5)&lt;=0,0,(-$D$6+$C$6)*(B41-$C$5)^4)+IF((B41-($C$5+$D$5))&lt;=0,0,4*$F$20*(B41-($C$5+$D$5))^3)+IF((B41-($C$5+$D$5))&lt;=0,0,(-$E$6+$D$6)*(B41-($C$5+$D$5))^4)+(-4*$F$18*$C$5^2+$C$6*$C$5^3)*B41)</f>
        <v>-0.0115392279212148</v>
      </c>
    </row>
    <row r="42" customFormat="false" ht="12.75" hidden="false" customHeight="false" outlineLevel="0" collapsed="false">
      <c r="B42" s="40" t="n">
        <f aca="false">B41+$B$234/200</f>
        <v>0.4916</v>
      </c>
      <c r="C42" s="41" t="n">
        <f aca="false">$F$18-$C$6*B42+IF(B42-$C$5&lt;=0,0,$F$19)+IF(B42-$C$5&lt;=0,0,(-$D$6+$C$6)*(B42-$C$5))+IF(B42-($C$5+$D$5)&lt;=0,0,$F$20)+IF(B42-($C$5+$D$5)&lt;=0,0,(-$E$6+$D$6)*(B42-($C$5+$D$5)))</f>
        <v>1526.77967287558</v>
      </c>
      <c r="D42" s="41" t="n">
        <f aca="false">$F$18*B42-$C$6/2*B42^2+IF(B42-$C$5&lt;=0,0,$F$19*(B42-$C$5))+IF(B42-$C$5&lt;=0,0,(-$D$6+$C$6)/2*(B42-$C$5)^2)+IF(B42-($C$5+$D$5)&lt;=0,0,$F$20*(B42-($C$5+$D$5)))+IF(B42-($C$5+$D$5)&lt;=0,0,(-$E$6+$D$6)/2*(B42-($C$5+$D$5))^2)</f>
        <v>902.817339985635</v>
      </c>
      <c r="E42" s="42" t="n">
        <f aca="false">1/($C$9*1000000*$C$8)*($F$18/2*B42^2-$C$6/6*B42^3+IF((B42-$C$5)&lt;=0,0,$F$19/2*(B42-$C$5)^2)+IF((B42-$C$5)&lt;=0,0,(-$D$6+$C$6)/6*(B42-$C$5)^3)+IF((B42-($C$5+$D$5))&lt;=0,0,$F$20/2*(B42-($C$5+$D$5))^2)+IF((B42-($C$5+$D$5))&lt;=0,0,(-$E$5+$D$5)/6*(B42-($C$5+$D$5))^3)-$F$18*$C$5^2/6+$C$6*$C$5^3/24)</f>
        <v>-0.0248528324862847</v>
      </c>
      <c r="F42" s="39" t="n">
        <f aca="false">1/(24*$C$9*1000000*$C$8)*(4*$F$18*B42^3-$C$6*B42^4+IF((B42-$C$5)&lt;=0,0,4*$F$19*(B42-$C$5)^3)+IF((B42-$C$5)&lt;=0,0,(-$D$6+$C$6)*(B42-$C$5)^4)+IF((B42-($C$5+$D$5))&lt;=0,0,4*$F$20*(B42-($C$5+$D$5))^3)+IF((B42-($C$5+$D$5))&lt;=0,0,(-$E$6+$D$6)*(B42-($C$5+$D$5))^4)+(-4*$F$18*$C$5^2+$C$6*$C$5^3)*B42)</f>
        <v>-0.0130852619817534</v>
      </c>
    </row>
    <row r="43" customFormat="false" ht="12.75" hidden="false" customHeight="false" outlineLevel="0" collapsed="false">
      <c r="B43" s="40" t="n">
        <f aca="false">B42+$B$234/200</f>
        <v>0.55305</v>
      </c>
      <c r="C43" s="41" t="n">
        <f aca="false">$F$18-$C$6*B43+IF(B43-$C$5&lt;=0,0,$F$19)+IF(B43-$C$5&lt;=0,0,(-$D$6+$C$6)*(B43-$C$5))+IF(B43-($C$5+$D$5)&lt;=0,0,$F$20)+IF(B43-($C$5+$D$5)&lt;=0,0,(-$E$6+$D$6)*(B43-($C$5+$D$5)))</f>
        <v>1449.35267287558</v>
      </c>
      <c r="D43" s="41" t="n">
        <f aca="false">$F$18*B43-$C$6/2*B43^2+IF(B43-$C$5&lt;=0,0,$F$19*(B43-$C$5))+IF(B43-$C$5&lt;=0,0,(-$D$6+$C$6)/2*(B43-$C$5)^2)+IF(B43-($C$5+$D$5)&lt;=0,0,$F$20*(B43-($C$5+$D$5)))+IF(B43-($C$5+$D$5)&lt;=0,0,(-$E$6+$D$6)/2*(B43-($C$5+$D$5))^2)</f>
        <v>994.259006308839</v>
      </c>
      <c r="E43" s="42" t="n">
        <f aca="false">1/($C$9*1000000*$C$8)*($F$18/2*B43^2-$C$6/6*B43^3+IF((B43-$C$5)&lt;=0,0,$F$19/2*(B43-$C$5)^2)+IF((B43-$C$5)&lt;=0,0,(-$D$6+$C$6)/6*(B43-$C$5)^3)+IF((B43-($C$5+$D$5))&lt;=0,0,$F$20/2*(B43-($C$5+$D$5))^2)+IF((B43-($C$5+$D$5))&lt;=0,0,(-$E$5+$D$5)/6*(B43-($C$5+$D$5))^3)-$F$18*$C$5^2/6+$C$6*$C$5^3/24)</f>
        <v>-0.0241853412420396</v>
      </c>
      <c r="F43" s="39" t="n">
        <f aca="false">1/(24*$C$9*1000000*$C$8)*(4*$F$18*B43^3-$C$6*B43^4+IF((B43-$C$5)&lt;=0,0,4*$F$19*(B43-$C$5)^3)+IF((B43-$C$5)&lt;=0,0,(-$D$6+$C$6)*(B43-$C$5)^4)+IF((B43-($C$5+$D$5))&lt;=0,0,4*$F$20*(B43-($C$5+$D$5))^3)+IF((B43-($C$5+$D$5))&lt;=0,0,(-$E$6+$D$6)*(B43-($C$5+$D$5))^4)+(-4*$F$18*$C$5^2+$C$6*$C$5^3)*B43)</f>
        <v>-0.0145922892471363</v>
      </c>
    </row>
    <row r="44" customFormat="false" ht="12.75" hidden="false" customHeight="false" outlineLevel="0" collapsed="false">
      <c r="B44" s="40" t="n">
        <f aca="false">B43+$B$234/200</f>
        <v>0.6145</v>
      </c>
      <c r="C44" s="41" t="n">
        <f aca="false">$F$18-$C$6*B44+IF(B44-$C$5&lt;=0,0,$F$19)+IF(B44-$C$5&lt;=0,0,(-$D$6+$C$6)*(B44-$C$5))+IF(B44-($C$5+$D$5)&lt;=0,0,$F$20)+IF(B44-($C$5+$D$5)&lt;=0,0,(-$E$6+$D$6)*(B44-($C$5+$D$5)))</f>
        <v>1371.92567287558</v>
      </c>
      <c r="D44" s="41" t="n">
        <f aca="false">$F$18*B44-$C$6/2*B44^2+IF(B44-$C$5&lt;=0,0,$F$19*(B44-$C$5))+IF(B44-$C$5&lt;=0,0,(-$D$6+$C$6)/2*(B44-$C$5)^2)+IF(B44-($C$5+$D$5)&lt;=0,0,$F$20*(B44-($C$5+$D$5)))+IF(B44-($C$5+$D$5)&lt;=0,0,(-$E$6+$D$6)/2*(B44-($C$5+$D$5))^2)</f>
        <v>1080.94278348204</v>
      </c>
      <c r="E44" s="42" t="n">
        <f aca="false">1/($C$9*1000000*$C$8)*($F$18/2*B44^2-$C$6/6*B44^3+IF((B44-$C$5)&lt;=0,0,$F$19/2*(B44-$C$5)^2)+IF((B44-$C$5)&lt;=0,0,(-$D$6+$C$6)/6*(B44-$C$5)^3)+IF((B44-($C$5+$D$5))&lt;=0,0,$F$20/2*(B44-($C$5+$D$5))^2)+IF((B44-($C$5+$D$5))&lt;=0,0,(-$E$5+$D$5)/6*(B44-($C$5+$D$5))^3)-$F$18*$C$5^2/6+$C$6*$C$5^3/24)</f>
        <v>-0.0234552022842937</v>
      </c>
      <c r="F44" s="39" t="n">
        <f aca="false">1/(24*$C$9*1000000*$C$8)*(4*$F$18*B44^3-$C$6*B44^4+IF((B44-$C$5)&lt;=0,0,4*$F$19*(B44-$C$5)^3)+IF((B44-$C$5)&lt;=0,0,(-$D$6+$C$6)*(B44-$C$5)^4)+IF((B44-($C$5+$D$5))&lt;=0,0,4*$F$20*(B44-($C$5+$D$5))^3)+IF((B44-($C$5+$D$5))&lt;=0,0,(-$E$6+$D$6)*(B44-($C$5+$D$5))^4)+(-4*$F$18*$C$5^2+$C$6*$C$5^3)*B44)</f>
        <v>-0.0160563571864018</v>
      </c>
    </row>
    <row r="45" customFormat="false" ht="12.75" hidden="false" customHeight="false" outlineLevel="0" collapsed="false">
      <c r="B45" s="40" t="n">
        <f aca="false">B44+$B$234/200</f>
        <v>0.67595</v>
      </c>
      <c r="C45" s="41" t="n">
        <f aca="false">$F$18-$C$6*B45+IF(B45-$C$5&lt;=0,0,$F$19)+IF(B45-$C$5&lt;=0,0,(-$D$6+$C$6)*(B45-$C$5))+IF(B45-($C$5+$D$5)&lt;=0,0,$F$20)+IF(B45-($C$5+$D$5)&lt;=0,0,(-$E$6+$D$6)*(B45-($C$5+$D$5)))</f>
        <v>1294.49867287558</v>
      </c>
      <c r="D45" s="41" t="n">
        <f aca="false">$F$18*B45-$C$6/2*B45^2+IF(B45-$C$5&lt;=0,0,$F$19*(B45-$C$5))+IF(B45-$C$5&lt;=0,0,(-$D$6+$C$6)/2*(B45-$C$5)^2)+IF(B45-($C$5+$D$5)&lt;=0,0,$F$20*(B45-($C$5+$D$5)))+IF(B45-($C$5+$D$5)&lt;=0,0,(-$E$6+$D$6)/2*(B45-($C$5+$D$5))^2)</f>
        <v>1162.86867150525</v>
      </c>
      <c r="E45" s="42" t="n">
        <f aca="false">1/($C$9*1000000*$C$8)*($F$18/2*B45^2-$C$6/6*B45^3+IF((B45-$C$5)&lt;=0,0,$F$19/2*(B45-$C$5)^2)+IF((B45-$C$5)&lt;=0,0,(-$D$6+$C$6)/6*(B45-$C$5)^3)+IF((B45-($C$5+$D$5))&lt;=0,0,$F$20/2*(B45-($C$5+$D$5))^2)+IF((B45-($C$5+$D$5))&lt;=0,0,(-$E$5+$D$5)/6*(B45-($C$5+$D$5))^3)-$F$18*$C$5^2/6+$C$6*$C$5^3/24)</f>
        <v>-0.022665762365431</v>
      </c>
      <c r="F45" s="39" t="n">
        <f aca="false">1/(24*$C$9*1000000*$C$8)*(4*$F$18*B45^3-$C$6*B45^4+IF((B45-$C$5)&lt;=0,0,4*$F$19*(B45-$C$5)^3)+IF((B45-$C$5)&lt;=0,0,(-$D$6+$C$6)*(B45-$C$5)^4)+IF((B45-($C$5+$D$5))&lt;=0,0,4*$F$20*(B45-($C$5+$D$5))^3)+IF((B45-($C$5+$D$5))&lt;=0,0,(-$E$6+$D$6)*(B45-($C$5+$D$5))^4)+(-4*$F$18*$C$5^2+$C$6*$C$5^3)*B45)</f>
        <v>-0.0174737189265224</v>
      </c>
    </row>
    <row r="46" customFormat="false" ht="12.75" hidden="false" customHeight="false" outlineLevel="0" collapsed="false">
      <c r="B46" s="40" t="n">
        <f aca="false">B45+$B$234/200</f>
        <v>0.7374</v>
      </c>
      <c r="C46" s="41" t="n">
        <f aca="false">$F$18-$C$6*B46+IF(B46-$C$5&lt;=0,0,$F$19)+IF(B46-$C$5&lt;=0,0,(-$D$6+$C$6)*(B46-$C$5))+IF(B46-($C$5+$D$5)&lt;=0,0,$F$20)+IF(B46-($C$5+$D$5)&lt;=0,0,(-$E$6+$D$6)*(B46-($C$5+$D$5)))</f>
        <v>1217.07167287558</v>
      </c>
      <c r="D46" s="41" t="n">
        <f aca="false">$F$18*B46-$C$6/2*B46^2+IF(B46-$C$5&lt;=0,0,$F$19*(B46-$C$5))+IF(B46-$C$5&lt;=0,0,(-$D$6+$C$6)/2*(B46-$C$5)^2)+IF(B46-($C$5+$D$5)&lt;=0,0,$F$20*(B46-($C$5+$D$5)))+IF(B46-($C$5+$D$5)&lt;=0,0,(-$E$6+$D$6)/2*(B46-($C$5+$D$5))^2)</f>
        <v>1240.03667037845</v>
      </c>
      <c r="E46" s="42" t="n">
        <f aca="false">1/($C$9*1000000*$C$8)*($F$18/2*B46^2-$C$6/6*B46^3+IF((B46-$C$5)&lt;=0,0,$F$19/2*(B46-$C$5)^2)+IF((B46-$C$5)&lt;=0,0,(-$D$6+$C$6)/6*(B46-$C$5)^3)+IF((B46-($C$5+$D$5))&lt;=0,0,$F$20/2*(B46-($C$5+$D$5))^2)+IF((B46-($C$5+$D$5))&lt;=0,0,(-$E$5+$D$5)/6*(B46-($C$5+$D$5))^3)-$F$18*$C$5^2/6+$C$6*$C$5^3/24)</f>
        <v>-0.0218203682378357</v>
      </c>
      <c r="F46" s="39" t="n">
        <f aca="false">1/(24*$C$9*1000000*$C$8)*(4*$F$18*B46^3-$C$6*B46^4+IF((B46-$C$5)&lt;=0,0,4*$F$19*(B46-$C$5)^3)+IF((B46-$C$5)&lt;=0,0,(-$D$6+$C$6)*(B46-$C$5)^4)+IF((B46-($C$5+$D$5))&lt;=0,0,4*$F$20*(B46-($C$5+$D$5))^3)+IF((B46-($C$5+$D$5))&lt;=0,0,(-$E$6+$D$6)*(B46-($C$5+$D$5))^4)+(-4*$F$18*$C$5^2+$C$6*$C$5^3)*B46)</f>
        <v>-0.0188408332524044</v>
      </c>
    </row>
    <row r="47" customFormat="false" ht="12.75" hidden="false" customHeight="false" outlineLevel="0" collapsed="false">
      <c r="B47" s="40" t="n">
        <f aca="false">B46+$B$234/200</f>
        <v>0.79885</v>
      </c>
      <c r="C47" s="41" t="n">
        <f aca="false">$F$18-$C$6*B47+IF(B47-$C$5&lt;=0,0,$F$19)+IF(B47-$C$5&lt;=0,0,(-$D$6+$C$6)*(B47-$C$5))+IF(B47-($C$5+$D$5)&lt;=0,0,$F$20)+IF(B47-($C$5+$D$5)&lt;=0,0,(-$E$6+$D$6)*(B47-($C$5+$D$5)))</f>
        <v>1139.64467287558</v>
      </c>
      <c r="D47" s="41" t="n">
        <f aca="false">$F$18*B47-$C$6/2*B47^2+IF(B47-$C$5&lt;=0,0,$F$19*(B47-$C$5))+IF(B47-$C$5&lt;=0,0,(-$D$6+$C$6)/2*(B47-$C$5)^2)+IF(B47-($C$5+$D$5)&lt;=0,0,$F$20*(B47-($C$5+$D$5)))+IF(B47-($C$5+$D$5)&lt;=0,0,(-$E$6+$D$6)/2*(B47-($C$5+$D$5))^2)</f>
        <v>1312.44678010166</v>
      </c>
      <c r="E47" s="42" t="n">
        <f aca="false">1/($C$9*1000000*$C$8)*($F$18/2*B47^2-$C$6/6*B47^3+IF((B47-$C$5)&lt;=0,0,$F$19/2*(B47-$C$5)^2)+IF((B47-$C$5)&lt;=0,0,(-$D$6+$C$6)/6*(B47-$C$5)^3)+IF((B47-($C$5+$D$5))&lt;=0,0,$F$20/2*(B47-($C$5+$D$5))^2)+IF((B47-($C$5+$D$5))&lt;=0,0,(-$E$5+$D$5)/6*(B47-($C$5+$D$5))^3)-$F$18*$C$5^2/6+$C$6*$C$5^3/24)</f>
        <v>-0.0209223666538915</v>
      </c>
      <c r="F47" s="39" t="n">
        <f aca="false">1/(24*$C$9*1000000*$C$8)*(4*$F$18*B47^3-$C$6*B47^4+IF((B47-$C$5)&lt;=0,0,4*$F$19*(B47-$C$5)^3)+IF((B47-$C$5)&lt;=0,0,(-$D$6+$C$6)*(B47-$C$5)^4)+IF((B47-($C$5+$D$5))&lt;=0,0,4*$F$20*(B47-($C$5+$D$5))^3)+IF((B47-($C$5+$D$5))&lt;=0,0,(-$E$6+$D$6)*(B47-($C$5+$D$5))^4)+(-4*$F$18*$C$5^2+$C$6*$C$5^3)*B47)</f>
        <v>-0.0201543646068882</v>
      </c>
    </row>
    <row r="48" customFormat="false" ht="12.75" hidden="false" customHeight="false" outlineLevel="0" collapsed="false">
      <c r="B48" s="40" t="n">
        <f aca="false">B47+$B$234/200</f>
        <v>0.8603</v>
      </c>
      <c r="C48" s="41" t="n">
        <f aca="false">$F$18-$C$6*B48+IF(B48-$C$5&lt;=0,0,$F$19)+IF(B48-$C$5&lt;=0,0,(-$D$6+$C$6)*(B48-$C$5))+IF(B48-($C$5+$D$5)&lt;=0,0,$F$20)+IF(B48-($C$5+$D$5)&lt;=0,0,(-$E$6+$D$6)*(B48-($C$5+$D$5)))</f>
        <v>1062.21767287558</v>
      </c>
      <c r="D48" s="41" t="n">
        <f aca="false">$F$18*B48-$C$6/2*B48^2+IF(B48-$C$5&lt;=0,0,$F$19*(B48-$C$5))+IF(B48-$C$5&lt;=0,0,(-$D$6+$C$6)/2*(B48-$C$5)^2)+IF(B48-($C$5+$D$5)&lt;=0,0,$F$20*(B48-($C$5+$D$5)))+IF(B48-($C$5+$D$5)&lt;=0,0,(-$E$6+$D$6)/2*(B48-($C$5+$D$5))^2)</f>
        <v>1380.09900067486</v>
      </c>
      <c r="E48" s="42" t="n">
        <f aca="false">1/($C$9*1000000*$C$8)*($F$18/2*B48^2-$C$6/6*B48^3+IF((B48-$C$5)&lt;=0,0,$F$19/2*(B48-$C$5)^2)+IF((B48-$C$5)&lt;=0,0,(-$D$6+$C$6)/6*(B48-$C$5)^3)+IF((B48-($C$5+$D$5))&lt;=0,0,$F$20/2*(B48-($C$5+$D$5))^2)+IF((B48-($C$5+$D$5))&lt;=0,0,(-$E$5+$D$5)/6*(B48-($C$5+$D$5))^3)-$F$18*$C$5^2/6+$C$6*$C$5^3/24)</f>
        <v>-0.0199751043659827</v>
      </c>
      <c r="F48" s="39" t="n">
        <f aca="false">1/(24*$C$9*1000000*$C$8)*(4*$F$18*B48^3-$C$6*B48^4+IF((B48-$C$5)&lt;=0,0,4*$F$19*(B48-$C$5)^3)+IF((B48-$C$5)&lt;=0,0,(-$D$6+$C$6)*(B48-$C$5)^4)+IF((B48-($C$5+$D$5))&lt;=0,0,4*$F$20*(B48-($C$5+$D$5))^3)+IF((B48-($C$5+$D$5))&lt;=0,0,(-$E$6+$D$6)*(B48-($C$5+$D$5))^4)+(-4*$F$18*$C$5^2+$C$6*$C$5^3)*B48)</f>
        <v>-0.0214111830907482</v>
      </c>
    </row>
    <row r="49" customFormat="false" ht="12.75" hidden="false" customHeight="false" outlineLevel="0" collapsed="false">
      <c r="B49" s="40" t="n">
        <f aca="false">B48+$B$234/200</f>
        <v>0.92175</v>
      </c>
      <c r="C49" s="41" t="n">
        <f aca="false">$F$18-$C$6*B49+IF(B49-$C$5&lt;=0,0,$F$19)+IF(B49-$C$5&lt;=0,0,(-$D$6+$C$6)*(B49-$C$5))+IF(B49-($C$5+$D$5)&lt;=0,0,$F$20)+IF(B49-($C$5+$D$5)&lt;=0,0,(-$E$6+$D$6)*(B49-($C$5+$D$5)))</f>
        <v>984.790672875579</v>
      </c>
      <c r="D49" s="41" t="n">
        <f aca="false">$F$18*B49-$C$6/2*B49^2+IF(B49-$C$5&lt;=0,0,$F$19*(B49-$C$5))+IF(B49-$C$5&lt;=0,0,(-$D$6+$C$6)/2*(B49-$C$5)^2)+IF(B49-($C$5+$D$5)&lt;=0,0,$F$20*(B49-($C$5+$D$5)))+IF(B49-($C$5+$D$5)&lt;=0,0,(-$E$6+$D$6)/2*(B49-($C$5+$D$5))^2)</f>
        <v>1442.99333209806</v>
      </c>
      <c r="E49" s="42" t="n">
        <f aca="false">1/($C$9*1000000*$C$8)*($F$18/2*B49^2-$C$6/6*B49^3+IF((B49-$C$5)&lt;=0,0,$F$19/2*(B49-$C$5)^2)+IF((B49-$C$5)&lt;=0,0,(-$D$6+$C$6)/6*(B49-$C$5)^3)+IF((B49-($C$5+$D$5))&lt;=0,0,$F$20/2*(B49-($C$5+$D$5))^2)+IF((B49-($C$5+$D$5))&lt;=0,0,(-$E$5+$D$5)/6*(B49-($C$5+$D$5))^3)-$F$18*$C$5^2/6+$C$6*$C$5^3/24)</f>
        <v>-0.0189819281264932</v>
      </c>
      <c r="F49" s="39" t="n">
        <f aca="false">1/(24*$C$9*1000000*$C$8)*(4*$F$18*B49^3-$C$6*B49^4+IF((B49-$C$5)&lt;=0,0,4*$F$19*(B49-$C$5)^3)+IF((B49-$C$5)&lt;=0,0,(-$D$6+$C$6)*(B49-$C$5)^4)+IF((B49-($C$5+$D$5))&lt;=0,0,4*$F$20*(B49-($C$5+$D$5))^3)+IF((B49-($C$5+$D$5))&lt;=0,0,(-$E$6+$D$6)*(B49-($C$5+$D$5))^4)+(-4*$F$18*$C$5^2+$C$6*$C$5^3)*B49)</f>
        <v>-0.0226083644626926</v>
      </c>
    </row>
    <row r="50" customFormat="false" ht="12.75" hidden="false" customHeight="false" outlineLevel="0" collapsed="false">
      <c r="B50" s="40" t="n">
        <f aca="false">B49+$B$234/200</f>
        <v>0.9832</v>
      </c>
      <c r="C50" s="41" t="n">
        <f aca="false">$F$18-$C$6*B50+IF(B50-$C$5&lt;=0,0,$F$19)+IF(B50-$C$5&lt;=0,0,(-$D$6+$C$6)*(B50-$C$5))+IF(B50-($C$5+$D$5)&lt;=0,0,$F$20)+IF(B50-($C$5+$D$5)&lt;=0,0,(-$E$6+$D$6)*(B50-($C$5+$D$5)))</f>
        <v>907.363672875579</v>
      </c>
      <c r="D50" s="41" t="n">
        <f aca="false">$F$18*B50-$C$6/2*B50^2+IF(B50-$C$5&lt;=0,0,$F$19*(B50-$C$5))+IF(B50-$C$5&lt;=0,0,(-$D$6+$C$6)/2*(B50-$C$5)^2)+IF(B50-($C$5+$D$5)&lt;=0,0,$F$20*(B50-($C$5+$D$5)))+IF(B50-($C$5+$D$5)&lt;=0,0,(-$E$6+$D$6)/2*(B50-($C$5+$D$5))^2)</f>
        <v>1501.12977437127</v>
      </c>
      <c r="E50" s="42" t="n">
        <f aca="false">1/($C$9*1000000*$C$8)*($F$18/2*B50^2-$C$6/6*B50^3+IF((B50-$C$5)&lt;=0,0,$F$19/2*(B50-$C$5)^2)+IF((B50-$C$5)&lt;=0,0,(-$D$6+$C$6)/6*(B50-$C$5)^3)+IF((B50-($C$5+$D$5))&lt;=0,0,$F$20/2*(B50-($C$5+$D$5))^2)+IF((B50-($C$5+$D$5))&lt;=0,0,(-$E$5+$D$5)/6*(B50-($C$5+$D$5))^3)-$F$18*$C$5^2/6+$C$6*$C$5^3/24)</f>
        <v>-0.017946184687807</v>
      </c>
      <c r="F50" s="39" t="n">
        <f aca="false">1/(24*$C$9*1000000*$C$8)*(4*$F$18*B50^3-$C$6*B50^4+IF((B50-$C$5)&lt;=0,0,4*$F$19*(B50-$C$5)^3)+IF((B50-$C$5)&lt;=0,0,(-$D$6+$C$6)*(B50-$C$5)^4)+IF((B50-($C$5+$D$5))&lt;=0,0,4*$F$20*(B50-($C$5+$D$5))^3)+IF((B50-($C$5+$D$5))&lt;=0,0,(-$E$6+$D$6)*(B50-($C$5+$D$5))^4)+(-4*$F$18*$C$5^2+$C$6*$C$5^3)*B50)</f>
        <v>-0.023743190139364</v>
      </c>
    </row>
    <row r="51" customFormat="false" ht="12.75" hidden="false" customHeight="false" outlineLevel="0" collapsed="false">
      <c r="B51" s="40" t="n">
        <f aca="false">B50+$B$234/200</f>
        <v>1.04465</v>
      </c>
      <c r="C51" s="41" t="n">
        <f aca="false">$F$18-$C$6*B51+IF(B51-$C$5&lt;=0,0,$F$19)+IF(B51-$C$5&lt;=0,0,(-$D$6+$C$6)*(B51-$C$5))+IF(B51-($C$5+$D$5)&lt;=0,0,$F$20)+IF(B51-($C$5+$D$5)&lt;=0,0,(-$E$6+$D$6)*(B51-($C$5+$D$5)))</f>
        <v>829.936672875579</v>
      </c>
      <c r="D51" s="41" t="n">
        <f aca="false">$F$18*B51-$C$6/2*B51^2+IF(B51-$C$5&lt;=0,0,$F$19*(B51-$C$5))+IF(B51-$C$5&lt;=0,0,(-$D$6+$C$6)/2*(B51-$C$5)^2)+IF(B51-($C$5+$D$5)&lt;=0,0,$F$20*(B51-($C$5+$D$5)))+IF(B51-($C$5+$D$5)&lt;=0,0,(-$E$6+$D$6)/2*(B51-($C$5+$D$5))^2)</f>
        <v>1554.50832749447</v>
      </c>
      <c r="E51" s="42" t="n">
        <f aca="false">1/($C$9*1000000*$C$8)*($F$18/2*B51^2-$C$6/6*B51^3+IF((B51-$C$5)&lt;=0,0,$F$19/2*(B51-$C$5)^2)+IF((B51-$C$5)&lt;=0,0,(-$D$6+$C$6)/6*(B51-$C$5)^3)+IF((B51-($C$5+$D$5))&lt;=0,0,$F$20/2*(B51-($C$5+$D$5))^2)+IF((B51-($C$5+$D$5))&lt;=0,0,(-$E$5+$D$5)/6*(B51-($C$5+$D$5))^3)-$F$18*$C$5^2/6+$C$6*$C$5^3/24)</f>
        <v>-0.0168712208023082</v>
      </c>
      <c r="F51" s="39" t="n">
        <f aca="false">1/(24*$C$9*1000000*$C$8)*(4*$F$18*B51^3-$C$6*B51^4+IF((B51-$C$5)&lt;=0,0,4*$F$19*(B51-$C$5)^3)+IF((B51-$C$5)&lt;=0,0,(-$D$6+$C$6)*(B51-$C$5)^4)+IF((B51-($C$5+$D$5))&lt;=0,0,4*$F$20*(B51-($C$5+$D$5))^3)+IF((B51-($C$5+$D$5))&lt;=0,0,(-$E$6+$D$6)*(B51-($C$5+$D$5))^4)+(-4*$F$18*$C$5^2+$C$6*$C$5^3)*B51)</f>
        <v>-0.0248131471953385</v>
      </c>
    </row>
    <row r="52" customFormat="false" ht="12.75" hidden="false" customHeight="false" outlineLevel="0" collapsed="false">
      <c r="B52" s="40" t="n">
        <f aca="false">B51+$B$234/200</f>
        <v>1.1061</v>
      </c>
      <c r="C52" s="41" t="n">
        <f aca="false">$F$18-$C$6*B52+IF(B52-$C$5&lt;=0,0,$F$19)+IF(B52-$C$5&lt;=0,0,(-$D$6+$C$6)*(B52-$C$5))+IF(B52-($C$5+$D$5)&lt;=0,0,$F$20)+IF(B52-($C$5+$D$5)&lt;=0,0,(-$E$6+$D$6)*(B52-($C$5+$D$5)))</f>
        <v>752.509672875579</v>
      </c>
      <c r="D52" s="41" t="n">
        <f aca="false">$F$18*B52-$C$6/2*B52^2+IF(B52-$C$5&lt;=0,0,$F$19*(B52-$C$5))+IF(B52-$C$5&lt;=0,0,(-$D$6+$C$6)/2*(B52-$C$5)^2)+IF(B52-($C$5+$D$5)&lt;=0,0,$F$20*(B52-($C$5+$D$5)))+IF(B52-($C$5+$D$5)&lt;=0,0,(-$E$6+$D$6)/2*(B52-($C$5+$D$5))^2)</f>
        <v>1603.12899146768</v>
      </c>
      <c r="E52" s="42" t="n">
        <f aca="false">1/($C$9*1000000*$C$8)*($F$18/2*B52^2-$C$6/6*B52^3+IF((B52-$C$5)&lt;=0,0,$F$19/2*(B52-$C$5)^2)+IF((B52-$C$5)&lt;=0,0,(-$D$6+$C$6)/6*(B52-$C$5)^3)+IF((B52-($C$5+$D$5))&lt;=0,0,$F$20/2*(B52-($C$5+$D$5))^2)+IF((B52-($C$5+$D$5))&lt;=0,0,(-$E$5+$D$5)/6*(B52-($C$5+$D$5))^3)-$F$18*$C$5^2/6+$C$6*$C$5^3/24)</f>
        <v>-0.0157603832223806</v>
      </c>
      <c r="F52" s="39" t="n">
        <f aca="false">1/(24*$C$9*1000000*$C$8)*(4*$F$18*B52^3-$C$6*B52^4+IF((B52-$C$5)&lt;=0,0,4*$F$19*(B52-$C$5)^3)+IF((B52-$C$5)&lt;=0,0,(-$D$6+$C$6)*(B52-$C$5)^4)+IF((B52-($C$5+$D$5))&lt;=0,0,4*$F$20*(B52-($C$5+$D$5))^3)+IF((B52-($C$5+$D$5))&lt;=0,0,(-$E$6+$D$6)*(B52-($C$5+$D$5))^4)+(-4*$F$18*$C$5^2+$C$6*$C$5^3)*B52)</f>
        <v>-0.0258159283631268</v>
      </c>
    </row>
    <row r="53" customFormat="false" ht="12.75" hidden="false" customHeight="false" outlineLevel="0" collapsed="false">
      <c r="B53" s="40" t="n">
        <f aca="false">B52+$B$234/200</f>
        <v>1.16755</v>
      </c>
      <c r="C53" s="41" t="n">
        <f aca="false">$F$18-$C$6*B53+IF(B53-$C$5&lt;=0,0,$F$19)+IF(B53-$C$5&lt;=0,0,(-$D$6+$C$6)*(B53-$C$5))+IF(B53-($C$5+$D$5)&lt;=0,0,$F$20)+IF(B53-($C$5+$D$5)&lt;=0,0,(-$E$6+$D$6)*(B53-($C$5+$D$5)))</f>
        <v>675.082672875579</v>
      </c>
      <c r="D53" s="41" t="n">
        <f aca="false">$F$18*B53-$C$6/2*B53^2+IF(B53-$C$5&lt;=0,0,$F$19*(B53-$C$5))+IF(B53-$C$5&lt;=0,0,(-$D$6+$C$6)/2*(B53-$C$5)^2)+IF(B53-($C$5+$D$5)&lt;=0,0,$F$20*(B53-($C$5+$D$5)))+IF(B53-($C$5+$D$5)&lt;=0,0,(-$E$6+$D$6)/2*(B53-($C$5+$D$5))^2)</f>
        <v>1646.99176629088</v>
      </c>
      <c r="E53" s="42" t="n">
        <f aca="false">1/($C$9*1000000*$C$8)*($F$18/2*B53^2-$C$6/6*B53^3+IF((B53-$C$5)&lt;=0,0,$F$19/2*(B53-$C$5)^2)+IF((B53-$C$5)&lt;=0,0,(-$D$6+$C$6)/6*(B53-$C$5)^3)+IF((B53-($C$5+$D$5))&lt;=0,0,$F$20/2*(B53-($C$5+$D$5))^2)+IF((B53-($C$5+$D$5))&lt;=0,0,(-$E$5+$D$5)/6*(B53-($C$5+$D$5))^3)-$F$18*$C$5^2/6+$C$6*$C$5^3/24)</f>
        <v>-0.0146170187004085</v>
      </c>
      <c r="F53" s="39" t="n">
        <f aca="false">1/(24*$C$9*1000000*$C$8)*(4*$F$18*B53^3-$C$6*B53^4+IF((B53-$C$5)&lt;=0,0,4*$F$19*(B53-$C$5)^3)+IF((B53-$C$5)&lt;=0,0,(-$D$6+$C$6)*(B53-$C$5)^4)+IF((B53-($C$5+$D$5))&lt;=0,0,4*$F$20*(B53-($C$5+$D$5))^3)+IF((B53-($C$5+$D$5))&lt;=0,0,(-$E$6+$D$6)*(B53-($C$5+$D$5))^4)+(-4*$F$18*$C$5^2+$C$6*$C$5^3)*B53)</f>
        <v>-0.0267494320331729</v>
      </c>
    </row>
    <row r="54" customFormat="false" ht="12.75" hidden="false" customHeight="false" outlineLevel="0" collapsed="false">
      <c r="B54" s="40" t="n">
        <f aca="false">B53+$B$234/200</f>
        <v>1.229</v>
      </c>
      <c r="C54" s="41" t="n">
        <f aca="false">$F$18-$C$6*B54+IF(B54-$C$5&lt;=0,0,$F$19)+IF(B54-$C$5&lt;=0,0,(-$D$6+$C$6)*(B54-$C$5))+IF(B54-($C$5+$D$5)&lt;=0,0,$F$20)+IF(B54-($C$5+$D$5)&lt;=0,0,(-$E$6+$D$6)*(B54-($C$5+$D$5)))</f>
        <v>597.655672875579</v>
      </c>
      <c r="D54" s="41" t="n">
        <f aca="false">$F$18*B54-$C$6/2*B54^2+IF(B54-$C$5&lt;=0,0,$F$19*(B54-$C$5))+IF(B54-$C$5&lt;=0,0,(-$D$6+$C$6)/2*(B54-$C$5)^2)+IF(B54-($C$5+$D$5)&lt;=0,0,$F$20*(B54-($C$5+$D$5)))+IF(B54-($C$5+$D$5)&lt;=0,0,(-$E$6+$D$6)/2*(B54-($C$5+$D$5))^2)</f>
        <v>1686.09665196409</v>
      </c>
      <c r="E54" s="42" t="n">
        <f aca="false">1/($C$9*1000000*$C$8)*($F$18/2*B54^2-$C$6/6*B54^3+IF((B54-$C$5)&lt;=0,0,$F$19/2*(B54-$C$5)^2)+IF((B54-$C$5)&lt;=0,0,(-$D$6+$C$6)/6*(B54-$C$5)^3)+IF((B54-($C$5+$D$5))&lt;=0,0,$F$20/2*(B54-($C$5+$D$5))^2)+IF((B54-($C$5+$D$5))&lt;=0,0,(-$E$5+$D$5)/6*(B54-($C$5+$D$5))^3)-$F$18*$C$5^2/6+$C$6*$C$5^3/24)</f>
        <v>-0.0134444739887757</v>
      </c>
      <c r="F54" s="39" t="n">
        <f aca="false">1/(24*$C$9*1000000*$C$8)*(4*$F$18*B54^3-$C$6*B54^4+IF((B54-$C$5)&lt;=0,0,4*$F$19*(B54-$C$5)^3)+IF((B54-$C$5)&lt;=0,0,(-$D$6+$C$6)*(B54-$C$5)^4)+IF((B54-($C$5+$D$5))&lt;=0,0,4*$F$20*(B54-($C$5+$D$5))^3)+IF((B54-($C$5+$D$5))&lt;=0,0,(-$E$6+$D$6)*(B54-($C$5+$D$5))^4)+(-4*$F$18*$C$5^2+$C$6*$C$5^3)*B54)</f>
        <v>-0.0276117622538554</v>
      </c>
    </row>
    <row r="55" customFormat="false" ht="12.75" hidden="false" customHeight="false" outlineLevel="0" collapsed="false">
      <c r="B55" s="40" t="n">
        <f aca="false">B54+$B$234/200</f>
        <v>1.29045</v>
      </c>
      <c r="C55" s="41" t="n">
        <f aca="false">$F$18-$C$6*B55+IF(B55-$C$5&lt;=0,0,$F$19)+IF(B55-$C$5&lt;=0,0,(-$D$6+$C$6)*(B55-$C$5))+IF(B55-($C$5+$D$5)&lt;=0,0,$F$20)+IF(B55-($C$5+$D$5)&lt;=0,0,(-$E$6+$D$6)*(B55-($C$5+$D$5)))</f>
        <v>520.228672875579</v>
      </c>
      <c r="D55" s="41" t="n">
        <f aca="false">$F$18*B55-$C$6/2*B55^2+IF(B55-$C$5&lt;=0,0,$F$19*(B55-$C$5))+IF(B55-$C$5&lt;=0,0,(-$D$6+$C$6)/2*(B55-$C$5)^2)+IF(B55-($C$5+$D$5)&lt;=0,0,$F$20*(B55-($C$5+$D$5)))+IF(B55-($C$5+$D$5)&lt;=0,0,(-$E$6+$D$6)/2*(B55-($C$5+$D$5))^2)</f>
        <v>1720.44364848729</v>
      </c>
      <c r="E55" s="42" t="n">
        <f aca="false">1/($C$9*1000000*$C$8)*($F$18/2*B55^2-$C$6/6*B55^3+IF((B55-$C$5)&lt;=0,0,$F$19/2*(B55-$C$5)^2)+IF((B55-$C$5)&lt;=0,0,(-$D$6+$C$6)/6*(B55-$C$5)^3)+IF((B55-($C$5+$D$5))&lt;=0,0,$F$20/2*(B55-($C$5+$D$5))^2)+IF((B55-($C$5+$D$5))&lt;=0,0,(-$E$5+$D$5)/6*(B55-($C$5+$D$5))^3)-$F$18*$C$5^2/6+$C$6*$C$5^3/24)</f>
        <v>-0.0122460958398663</v>
      </c>
      <c r="F55" s="39" t="n">
        <f aca="false">1/(24*$C$9*1000000*$C$8)*(4*$F$18*B55^3-$C$6*B55^4+IF((B55-$C$5)&lt;=0,0,4*$F$19*(B55-$C$5)^3)+IF((B55-$C$5)&lt;=0,0,(-$D$6+$C$6)*(B55-$C$5)^4)+IF((B55-($C$5+$D$5))&lt;=0,0,4*$F$20*(B55-($C$5+$D$5))^3)+IF((B55-($C$5+$D$5))&lt;=0,0,(-$E$6+$D$6)*(B55-($C$5+$D$5))^4)+(-4*$F$18*$C$5^2+$C$6*$C$5^3)*B55)</f>
        <v>-0.0284012287314866</v>
      </c>
    </row>
    <row r="56" customFormat="false" ht="12.75" hidden="false" customHeight="false" outlineLevel="0" collapsed="false">
      <c r="B56" s="40" t="n">
        <f aca="false">B55+$B$234/200</f>
        <v>1.3519</v>
      </c>
      <c r="C56" s="41" t="n">
        <f aca="false">$F$18-$C$6*B56+IF(B56-$C$5&lt;=0,0,$F$19)+IF(B56-$C$5&lt;=0,0,(-$D$6+$C$6)*(B56-$C$5))+IF(B56-($C$5+$D$5)&lt;=0,0,$F$20)+IF(B56-($C$5+$D$5)&lt;=0,0,(-$E$6+$D$6)*(B56-($C$5+$D$5)))</f>
        <v>442.801672875579</v>
      </c>
      <c r="D56" s="41" t="n">
        <f aca="false">$F$18*B56-$C$6/2*B56^2+IF(B56-$C$5&lt;=0,0,$F$19*(B56-$C$5))+IF(B56-$C$5&lt;=0,0,(-$D$6+$C$6)/2*(B56-$C$5)^2)+IF(B56-($C$5+$D$5)&lt;=0,0,$F$20*(B56-($C$5+$D$5)))+IF(B56-($C$5+$D$5)&lt;=0,0,(-$E$6+$D$6)/2*(B56-($C$5+$D$5))^2)</f>
        <v>1750.03275586049</v>
      </c>
      <c r="E56" s="42" t="n">
        <f aca="false">1/($C$9*1000000*$C$8)*($F$18/2*B56^2-$C$6/6*B56^3+IF((B56-$C$5)&lt;=0,0,$F$19/2*(B56-$C$5)^2)+IF((B56-$C$5)&lt;=0,0,(-$D$6+$C$6)/6*(B56-$C$5)^3)+IF((B56-($C$5+$D$5))&lt;=0,0,$F$20/2*(B56-($C$5+$D$5))^2)+IF((B56-($C$5+$D$5))&lt;=0,0,(-$E$5+$D$5)/6*(B56-($C$5+$D$5))^3)-$F$18*$C$5^2/6+$C$6*$C$5^3/24)</f>
        <v>-0.0110252310060643</v>
      </c>
      <c r="F56" s="39" t="n">
        <f aca="false">1/(24*$C$9*1000000*$C$8)*(4*$F$18*B56^3-$C$6*B56^4+IF((B56-$C$5)&lt;=0,0,4*$F$19*(B56-$C$5)^3)+IF((B56-$C$5)&lt;=0,0,(-$D$6+$C$6)*(B56-$C$5)^4)+IF((B56-($C$5+$D$5))&lt;=0,0,4*$F$20*(B56-($C$5+$D$5))^3)+IF((B56-($C$5+$D$5))&lt;=0,0,(-$E$6+$D$6)*(B56-($C$5+$D$5))^4)+(-4*$F$18*$C$5^2+$C$6*$C$5^3)*B56)</f>
        <v>-0.0291163468303128</v>
      </c>
    </row>
    <row r="57" customFormat="false" ht="12.75" hidden="false" customHeight="false" outlineLevel="0" collapsed="false">
      <c r="B57" s="40" t="n">
        <f aca="false">B56+$B$234/200</f>
        <v>1.41335</v>
      </c>
      <c r="C57" s="41" t="n">
        <f aca="false">$F$18-$C$6*B57+IF(B57-$C$5&lt;=0,0,$F$19)+IF(B57-$C$5&lt;=0,0,(-$D$6+$C$6)*(B57-$C$5))+IF(B57-($C$5+$D$5)&lt;=0,0,$F$20)+IF(B57-($C$5+$D$5)&lt;=0,0,(-$E$6+$D$6)*(B57-($C$5+$D$5)))</f>
        <v>365.374672875579</v>
      </c>
      <c r="D57" s="41" t="n">
        <f aca="false">$F$18*B57-$C$6/2*B57^2+IF(B57-$C$5&lt;=0,0,$F$19*(B57-$C$5))+IF(B57-$C$5&lt;=0,0,(-$D$6+$C$6)/2*(B57-$C$5)^2)+IF(B57-($C$5+$D$5)&lt;=0,0,$F$20*(B57-($C$5+$D$5)))+IF(B57-($C$5+$D$5)&lt;=0,0,(-$E$6+$D$6)/2*(B57-($C$5+$D$5))^2)</f>
        <v>1774.8639740837</v>
      </c>
      <c r="E57" s="42" t="n">
        <f aca="false">1/($C$9*1000000*$C$8)*($F$18/2*B57^2-$C$6/6*B57^3+IF((B57-$C$5)&lt;=0,0,$F$19/2*(B57-$C$5)^2)+IF((B57-$C$5)&lt;=0,0,(-$D$6+$C$6)/6*(B57-$C$5)^3)+IF((B57-($C$5+$D$5))&lt;=0,0,$F$20/2*(B57-($C$5+$D$5))^2)+IF((B57-($C$5+$D$5))&lt;=0,0,(-$E$5+$D$5)/6*(B57-($C$5+$D$5))^3)-$F$18*$C$5^2/6+$C$6*$C$5^3/24)</f>
        <v>-0.00978522623975379</v>
      </c>
      <c r="F57" s="39" t="n">
        <f aca="false">1/(24*$C$9*1000000*$C$8)*(4*$F$18*B57^3-$C$6*B57^4+IF((B57-$C$5)&lt;=0,0,4*$F$19*(B57-$C$5)^3)+IF((B57-$C$5)&lt;=0,0,(-$D$6+$C$6)*(B57-$C$5)^4)+IF((B57-($C$5+$D$5))&lt;=0,0,4*$F$20*(B57-($C$5+$D$5))^3)+IF((B57-($C$5+$D$5))&lt;=0,0,(-$E$6+$D$6)*(B57-($C$5+$D$5))^4)+(-4*$F$18*$C$5^2+$C$6*$C$5^3)*B57)</f>
        <v>-0.0297558375725143</v>
      </c>
    </row>
    <row r="58" customFormat="false" ht="12.75" hidden="false" customHeight="false" outlineLevel="0" collapsed="false">
      <c r="B58" s="40" t="n">
        <f aca="false">B57+$B$234/200</f>
        <v>1.4748</v>
      </c>
      <c r="C58" s="41" t="n">
        <f aca="false">$F$18-$C$6*B58+IF(B58-$C$5&lt;=0,0,$F$19)+IF(B58-$C$5&lt;=0,0,(-$D$6+$C$6)*(B58-$C$5))+IF(B58-($C$5+$D$5)&lt;=0,0,$F$20)+IF(B58-($C$5+$D$5)&lt;=0,0,(-$E$6+$D$6)*(B58-($C$5+$D$5)))</f>
        <v>287.947672875579</v>
      </c>
      <c r="D58" s="41" t="n">
        <f aca="false">$F$18*B58-$C$6/2*B58^2+IF(B58-$C$5&lt;=0,0,$F$19*(B58-$C$5))+IF(B58-$C$5&lt;=0,0,(-$D$6+$C$6)/2*(B58-$C$5)^2)+IF(B58-($C$5+$D$5)&lt;=0,0,$F$20*(B58-($C$5+$D$5)))+IF(B58-($C$5+$D$5)&lt;=0,0,(-$E$6+$D$6)/2*(B58-($C$5+$D$5))^2)</f>
        <v>1794.9373031569</v>
      </c>
      <c r="E58" s="42" t="n">
        <f aca="false">1/($C$9*1000000*$C$8)*($F$18/2*B58^2-$C$6/6*B58^3+IF((B58-$C$5)&lt;=0,0,$F$19/2*(B58-$C$5)^2)+IF((B58-$C$5)&lt;=0,0,(-$D$6+$C$6)/6*(B58-$C$5)^3)+IF((B58-($C$5+$D$5))&lt;=0,0,$F$20/2*(B58-($C$5+$D$5))^2)+IF((B58-($C$5+$D$5))&lt;=0,0,(-$E$5+$D$5)/6*(B58-($C$5+$D$5))^3)-$F$18*$C$5^2/6+$C$6*$C$5^3/24)</f>
        <v>-0.00852942829331866</v>
      </c>
      <c r="F58" s="39" t="n">
        <f aca="false">1/(24*$C$9*1000000*$C$8)*(4*$F$18*B58^3-$C$6*B58^4+IF((B58-$C$5)&lt;=0,0,4*$F$19*(B58-$C$5)^3)+IF((B58-$C$5)&lt;=0,0,(-$D$6+$C$6)*(B58-$C$5)^4)+IF((B58-($C$5+$D$5))&lt;=0,0,4*$F$20*(B58-($C$5+$D$5))^3)+IF((B58-($C$5+$D$5))&lt;=0,0,(-$E$6+$D$6)*(B58-($C$5+$D$5))^4)+(-4*$F$18*$C$5^2+$C$6*$C$5^3)*B58)</f>
        <v>-0.0303186276382056</v>
      </c>
    </row>
    <row r="59" customFormat="false" ht="12.75" hidden="false" customHeight="false" outlineLevel="0" collapsed="false">
      <c r="B59" s="40" t="n">
        <f aca="false">B58+$B$234/200</f>
        <v>1.53625</v>
      </c>
      <c r="C59" s="41" t="n">
        <f aca="false">$F$18-$C$6*B59+IF(B59-$C$5&lt;=0,0,$F$19)+IF(B59-$C$5&lt;=0,0,(-$D$6+$C$6)*(B59-$C$5))+IF(B59-($C$5+$D$5)&lt;=0,0,$F$20)+IF(B59-($C$5+$D$5)&lt;=0,0,(-$E$6+$D$6)*(B59-($C$5+$D$5)))</f>
        <v>210.520672875579</v>
      </c>
      <c r="D59" s="41" t="n">
        <f aca="false">$F$18*B59-$C$6/2*B59^2+IF(B59-$C$5&lt;=0,0,$F$19*(B59-$C$5))+IF(B59-$C$5&lt;=0,0,(-$D$6+$C$6)/2*(B59-$C$5)^2)+IF(B59-($C$5+$D$5)&lt;=0,0,$F$20*(B59-($C$5+$D$5)))+IF(B59-($C$5+$D$5)&lt;=0,0,(-$E$6+$D$6)/2*(B59-($C$5+$D$5))^2)</f>
        <v>1810.25274308011</v>
      </c>
      <c r="E59" s="42" t="n">
        <f aca="false">1/($C$9*1000000*$C$8)*($F$18/2*B59^2-$C$6/6*B59^3+IF((B59-$C$5)&lt;=0,0,$F$19/2*(B59-$C$5)^2)+IF((B59-$C$5)&lt;=0,0,(-$D$6+$C$6)/6*(B59-$C$5)^3)+IF((B59-($C$5+$D$5))&lt;=0,0,$F$20/2*(B59-($C$5+$D$5))^2)+IF((B59-($C$5+$D$5))&lt;=0,0,(-$E$5+$D$5)/6*(B59-($C$5+$D$5))^3)-$F$18*$C$5^2/6+$C$6*$C$5^3/24)</f>
        <v>-0.00726118391914296</v>
      </c>
      <c r="F59" s="39" t="n">
        <f aca="false">1/(24*$C$9*1000000*$C$8)*(4*$F$18*B59^3-$C$6*B59^4+IF((B59-$C$5)&lt;=0,0,4*$F$19*(B59-$C$5)^3)+IF((B59-$C$5)&lt;=0,0,(-$D$6+$C$6)*(B59-$C$5)^4)+IF((B59-($C$5+$D$5))&lt;=0,0,4*$F$20*(B59-($C$5+$D$5))^3)+IF((B59-($C$5+$D$5))&lt;=0,0,(-$E$6+$D$6)*(B59-($C$5+$D$5))^4)+(-4*$F$18*$C$5^2+$C$6*$C$5^3)*B59)</f>
        <v>-0.030803849365435</v>
      </c>
    </row>
    <row r="60" customFormat="false" ht="12.75" hidden="false" customHeight="false" outlineLevel="0" collapsed="false">
      <c r="B60" s="40" t="n">
        <f aca="false">B59+$B$234/200</f>
        <v>1.5977</v>
      </c>
      <c r="C60" s="41" t="n">
        <f aca="false">$F$18-$C$6*B60+IF(B60-$C$5&lt;=0,0,$F$19)+IF(B60-$C$5&lt;=0,0,(-$D$6+$C$6)*(B60-$C$5))+IF(B60-($C$5+$D$5)&lt;=0,0,$F$20)+IF(B60-($C$5+$D$5)&lt;=0,0,(-$E$6+$D$6)*(B60-($C$5+$D$5)))</f>
        <v>133.093672875579</v>
      </c>
      <c r="D60" s="41" t="n">
        <f aca="false">$F$18*B60-$C$6/2*B60^2+IF(B60-$C$5&lt;=0,0,$F$19*(B60-$C$5))+IF(B60-$C$5&lt;=0,0,(-$D$6+$C$6)/2*(B60-$C$5)^2)+IF(B60-($C$5+$D$5)&lt;=0,0,$F$20*(B60-($C$5+$D$5)))+IF(B60-($C$5+$D$5)&lt;=0,0,(-$E$6+$D$6)/2*(B60-($C$5+$D$5))^2)</f>
        <v>1820.81029385331</v>
      </c>
      <c r="E60" s="42" t="n">
        <f aca="false">1/($C$9*1000000*$C$8)*($F$18/2*B60^2-$C$6/6*B60^3+IF((B60-$C$5)&lt;=0,0,$F$19/2*(B60-$C$5)^2)+IF((B60-$C$5)&lt;=0,0,(-$D$6+$C$6)/6*(B60-$C$5)^3)+IF((B60-($C$5+$D$5))&lt;=0,0,$F$20/2*(B60-($C$5+$D$5))^2)+IF((B60-($C$5+$D$5))&lt;=0,0,(-$E$5+$D$5)/6*(B60-($C$5+$D$5))^3)-$F$18*$C$5^2/6+$C$6*$C$5^3/24)</f>
        <v>-0.00598383986961074</v>
      </c>
      <c r="F60" s="39" t="n">
        <f aca="false">1/(24*$C$9*1000000*$C$8)*(4*$F$18*B60^3-$C$6*B60^4+IF((B60-$C$5)&lt;=0,0,4*$F$19*(B60-$C$5)^3)+IF((B60-$C$5)&lt;=0,0,(-$D$6+$C$6)*(B60-$C$5)^4)+IF((B60-($C$5+$D$5))&lt;=0,0,4*$F$20*(B60-($C$5+$D$5))^3)+IF((B60-($C$5+$D$5))&lt;=0,0,(-$E$6+$D$6)*(B60-($C$5+$D$5))^4)+(-4*$F$18*$C$5^2+$C$6*$C$5^3)*B60)</f>
        <v>-0.0312108407501847</v>
      </c>
    </row>
    <row r="61" customFormat="false" ht="12.75" hidden="false" customHeight="false" outlineLevel="0" collapsed="false">
      <c r="B61" s="40" t="n">
        <f aca="false">B60+$B$234/200</f>
        <v>1.65915</v>
      </c>
      <c r="C61" s="41" t="n">
        <f aca="false">$F$18-$C$6*B61+IF(B61-$C$5&lt;=0,0,$F$19)+IF(B61-$C$5&lt;=0,0,(-$D$6+$C$6)*(B61-$C$5))+IF(B61-($C$5+$D$5)&lt;=0,0,$F$20)+IF(B61-($C$5+$D$5)&lt;=0,0,(-$E$6+$D$6)*(B61-($C$5+$D$5)))</f>
        <v>55.6666728755786</v>
      </c>
      <c r="D61" s="41" t="n">
        <f aca="false">$F$18*B61-$C$6/2*B61^2+IF(B61-$C$5&lt;=0,0,$F$19*(B61-$C$5))+IF(B61-$C$5&lt;=0,0,(-$D$6+$C$6)/2*(B61-$C$5)^2)+IF(B61-($C$5+$D$5)&lt;=0,0,$F$20*(B61-($C$5+$D$5)))+IF(B61-($C$5+$D$5)&lt;=0,0,(-$E$6+$D$6)/2*(B61-($C$5+$D$5))^2)</f>
        <v>1826.60995547652</v>
      </c>
      <c r="E61" s="42" t="n">
        <f aca="false">1/($C$9*1000000*$C$8)*($F$18/2*B61^2-$C$6/6*B61^3+IF((B61-$C$5)&lt;=0,0,$F$19/2*(B61-$C$5)^2)+IF((B61-$C$5)&lt;=0,0,(-$D$6+$C$6)/6*(B61-$C$5)^3)+IF((B61-($C$5+$D$5))&lt;=0,0,$F$20/2*(B61-($C$5+$D$5))^2)+IF((B61-($C$5+$D$5))&lt;=0,0,(-$E$5+$D$5)/6*(B61-($C$5+$D$5))^3)-$F$18*$C$5^2/6+$C$6*$C$5^3/24)</f>
        <v>-0.004700742897106</v>
      </c>
      <c r="F61" s="39" t="n">
        <f aca="false">1/(24*$C$9*1000000*$C$8)*(4*$F$18*B61^3-$C$6*B61^4+IF((B61-$C$5)&lt;=0,0,4*$F$19*(B61-$C$5)^3)+IF((B61-$C$5)&lt;=0,0,(-$D$6+$C$6)*(B61-$C$5)^4)+IF((B61-($C$5+$D$5))&lt;=0,0,4*$F$20*(B61-($C$5+$D$5))^3)+IF((B61-($C$5+$D$5))&lt;=0,0,(-$E$6+$D$6)*(B61-($C$5+$D$5))^4)+(-4*$F$18*$C$5^2+$C$6*$C$5^3)*B61)</f>
        <v>-0.0315391454463712</v>
      </c>
    </row>
    <row r="62" customFormat="false" ht="12.75" hidden="false" customHeight="false" outlineLevel="0" collapsed="false">
      <c r="B62" s="40" t="n">
        <f aca="false">B61+$B$234/200</f>
        <v>1.7206</v>
      </c>
      <c r="C62" s="41" t="n">
        <f aca="false">$F$18-$C$6*B62+IF(B62-$C$5&lt;=0,0,$F$19)+IF(B62-$C$5&lt;=0,0,(-$D$6+$C$6)*(B62-$C$5))+IF(B62-($C$5+$D$5)&lt;=0,0,$F$20)+IF(B62-($C$5+$D$5)&lt;=0,0,(-$E$6+$D$6)*(B62-($C$5+$D$5)))</f>
        <v>-21.7603271244211</v>
      </c>
      <c r="D62" s="41" t="n">
        <f aca="false">$F$18*B62-$C$6/2*B62^2+IF(B62-$C$5&lt;=0,0,$F$19*(B62-$C$5))+IF(B62-$C$5&lt;=0,0,(-$D$6+$C$6)/2*(B62-$C$5)^2)+IF(B62-($C$5+$D$5)&lt;=0,0,$F$20*(B62-($C$5+$D$5)))+IF(B62-($C$5+$D$5)&lt;=0,0,(-$E$6+$D$6)/2*(B62-($C$5+$D$5))^2)</f>
        <v>1827.65172794972</v>
      </c>
      <c r="E62" s="42" t="n">
        <f aca="false">1/($C$9*1000000*$C$8)*($F$18/2*B62^2-$C$6/6*B62^3+IF((B62-$C$5)&lt;=0,0,$F$19/2*(B62-$C$5)^2)+IF((B62-$C$5)&lt;=0,0,(-$D$6+$C$6)/6*(B62-$C$5)^3)+IF((B62-($C$5+$D$5))&lt;=0,0,$F$20/2*(B62-($C$5+$D$5))^2)+IF((B62-($C$5+$D$5))&lt;=0,0,(-$E$5+$D$5)/6*(B62-($C$5+$D$5))^3)-$F$18*$C$5^2/6+$C$6*$C$5^3/24)</f>
        <v>-0.00341523975401275</v>
      </c>
      <c r="F62" s="39" t="n">
        <f aca="false">1/(24*$C$9*1000000*$C$8)*(4*$F$18*B62^3-$C$6*B62^4+IF((B62-$C$5)&lt;=0,0,4*$F$19*(B62-$C$5)^3)+IF((B62-$C$5)&lt;=0,0,(-$D$6+$C$6)*(B62-$C$5)^4)+IF((B62-($C$5+$D$5))&lt;=0,0,4*$F$20*(B62-($C$5+$D$5))^3)+IF((B62-($C$5+$D$5))&lt;=0,0,(-$E$6+$D$6)*(B62-($C$5+$D$5))^4)+(-4*$F$18*$C$5^2+$C$6*$C$5^3)*B62)</f>
        <v>-0.0317885127658448</v>
      </c>
      <c r="N62" s="8"/>
    </row>
    <row r="63" customFormat="false" ht="12.75" hidden="false" customHeight="false" outlineLevel="0" collapsed="false">
      <c r="B63" s="40" t="n">
        <f aca="false">B62+$B$234/200</f>
        <v>1.78205</v>
      </c>
      <c r="C63" s="41" t="n">
        <f aca="false">$F$18-$C$6*B63+IF(B63-$C$5&lt;=0,0,$F$19)+IF(B63-$C$5&lt;=0,0,(-$D$6+$C$6)*(B63-$C$5))+IF(B63-($C$5+$D$5)&lt;=0,0,$F$20)+IF(B63-($C$5+$D$5)&lt;=0,0,(-$E$6+$D$6)*(B63-($C$5+$D$5)))</f>
        <v>-99.1873271244212</v>
      </c>
      <c r="D63" s="41" t="n">
        <f aca="false">$F$18*B63-$C$6/2*B63^2+IF(B63-$C$5&lt;=0,0,$F$19*(B63-$C$5))+IF(B63-$C$5&lt;=0,0,(-$D$6+$C$6)/2*(B63-$C$5)^2)+IF(B63-($C$5+$D$5)&lt;=0,0,$F$20*(B63-($C$5+$D$5)))+IF(B63-($C$5+$D$5)&lt;=0,0,(-$E$6+$D$6)/2*(B63-($C$5+$D$5))^2)</f>
        <v>1823.93561127292</v>
      </c>
      <c r="E63" s="42" t="n">
        <f aca="false">1/($C$9*1000000*$C$8)*($F$18/2*B63^2-$C$6/6*B63^3+IF((B63-$C$5)&lt;=0,0,$F$19/2*(B63-$C$5)^2)+IF((B63-$C$5)&lt;=0,0,(-$D$6+$C$6)/6*(B63-$C$5)^3)+IF((B63-($C$5+$D$5))&lt;=0,0,$F$20/2*(B63-($C$5+$D$5))^2)+IF((B63-($C$5+$D$5))&lt;=0,0,(-$E$5+$D$5)/6*(B63-($C$5+$D$5))^3)-$F$18*$C$5^2/6+$C$6*$C$5^3/24)</f>
        <v>-0.00213067719271499</v>
      </c>
      <c r="F63" s="39" t="n">
        <f aca="false">1/(24*$C$9*1000000*$C$8)*(4*$F$18*B63^3-$C$6*B63^4+IF((B63-$C$5)&lt;=0,0,4*$F$19*(B63-$C$5)^3)+IF((B63-$C$5)&lt;=0,0,(-$D$6+$C$6)*(B63-$C$5)^4)+IF((B63-($C$5+$D$5))&lt;=0,0,4*$F$20*(B63-($C$5+$D$5))^3)+IF((B63-($C$5+$D$5))&lt;=0,0,(-$E$6+$D$6)*(B63-($C$5+$D$5))^4)+(-4*$F$18*$C$5^2+$C$6*$C$5^3)*B63)</f>
        <v>-0.0319588976783899</v>
      </c>
    </row>
    <row r="64" customFormat="false" ht="12.75" hidden="false" customHeight="false" outlineLevel="0" collapsed="false">
      <c r="B64" s="40" t="n">
        <f aca="false">B63+$B$234/200</f>
        <v>1.8435</v>
      </c>
      <c r="C64" s="41" t="n">
        <f aca="false">$F$18-$C$6*B64+IF(B64-$C$5&lt;=0,0,$F$19)+IF(B64-$C$5&lt;=0,0,(-$D$6+$C$6)*(B64-$C$5))+IF(B64-($C$5+$D$5)&lt;=0,0,$F$20)+IF(B64-($C$5+$D$5)&lt;=0,0,(-$E$6+$D$6)*(B64-($C$5+$D$5)))</f>
        <v>-176.614327124421</v>
      </c>
      <c r="D64" s="41" t="n">
        <f aca="false">$F$18*B64-$C$6/2*B64^2+IF(B64-$C$5&lt;=0,0,$F$19*(B64-$C$5))+IF(B64-$C$5&lt;=0,0,(-$D$6+$C$6)/2*(B64-$C$5)^2)+IF(B64-($C$5+$D$5)&lt;=0,0,$F$20*(B64-($C$5+$D$5)))+IF(B64-($C$5+$D$5)&lt;=0,0,(-$E$6+$D$6)/2*(B64-($C$5+$D$5))^2)</f>
        <v>1815.46160544613</v>
      </c>
      <c r="E64" s="42" t="n">
        <f aca="false">1/($C$9*1000000*$C$8)*($F$18/2*B64^2-$C$6/6*B64^3+IF((B64-$C$5)&lt;=0,0,$F$19/2*(B64-$C$5)^2)+IF((B64-$C$5)&lt;=0,0,(-$D$6+$C$6)/6*(B64-$C$5)^3)+IF((B64-($C$5+$D$5))&lt;=0,0,$F$20/2*(B64-($C$5+$D$5))^2)+IF((B64-($C$5+$D$5))&lt;=0,0,(-$E$5+$D$5)/6*(B64-($C$5+$D$5))^3)-$F$18*$C$5^2/6+$C$6*$C$5^3/24)</f>
        <v>-0.000850401965596762</v>
      </c>
      <c r="F64" s="39" t="n">
        <f aca="false">1/(24*$C$9*1000000*$C$8)*(4*$F$18*B64^3-$C$6*B64^4+IF((B64-$C$5)&lt;=0,0,4*$F$19*(B64-$C$5)^3)+IF((B64-$C$5)&lt;=0,0,(-$D$6+$C$6)*(B64-$C$5)^4)+IF((B64-($C$5+$D$5))&lt;=0,0,4*$F$20*(B64-($C$5+$D$5))^3)+IF((B64-($C$5+$D$5))&lt;=0,0,(-$E$6+$D$6)*(B64-($C$5+$D$5))^4)+(-4*$F$18*$C$5^2+$C$6*$C$5^3)*B64)</f>
        <v>-0.0320504608117246</v>
      </c>
    </row>
    <row r="65" customFormat="false" ht="12.75" hidden="false" customHeight="false" outlineLevel="0" collapsed="false">
      <c r="B65" s="40" t="n">
        <f aca="false">B64+$B$234/200</f>
        <v>1.90495</v>
      </c>
      <c r="C65" s="41" t="n">
        <f aca="false">$F$18-$C$6*B65+IF(B65-$C$5&lt;=0,0,$F$19)+IF(B65-$C$5&lt;=0,0,(-$D$6+$C$6)*(B65-$C$5))+IF(B65-($C$5+$D$5)&lt;=0,0,$F$20)+IF(B65-($C$5+$D$5)&lt;=0,0,(-$E$6+$D$6)*(B65-($C$5+$D$5)))</f>
        <v>-254.041327124422</v>
      </c>
      <c r="D65" s="41" t="n">
        <f aca="false">$F$18*B65-$C$6/2*B65^2+IF(B65-$C$5&lt;=0,0,$F$19*(B65-$C$5))+IF(B65-$C$5&lt;=0,0,(-$D$6+$C$6)/2*(B65-$C$5)^2)+IF(B65-($C$5+$D$5)&lt;=0,0,$F$20*(B65-($C$5+$D$5)))+IF(B65-($C$5+$D$5)&lt;=0,0,(-$E$6+$D$6)/2*(B65-($C$5+$D$5))^2)</f>
        <v>1802.22971046933</v>
      </c>
      <c r="E65" s="42" t="n">
        <f aca="false">1/($C$9*1000000*$C$8)*($F$18/2*B65^2-$C$6/6*B65^3+IF((B65-$C$5)&lt;=0,0,$F$19/2*(B65-$C$5)^2)+IF((B65-$C$5)&lt;=0,0,(-$D$6+$C$6)/6*(B65-$C$5)^3)+IF((B65-($C$5+$D$5))&lt;=0,0,$F$20/2*(B65-($C$5+$D$5))^2)+IF((B65-($C$5+$D$5))&lt;=0,0,(-$E$5+$D$5)/6*(B65-($C$5+$D$5))^3)-$F$18*$C$5^2/6+$C$6*$C$5^3/24)</f>
        <v>0.000422239174957931</v>
      </c>
      <c r="F65" s="39" t="n">
        <f aca="false">1/(24*$C$9*1000000*$C$8)*(4*$F$18*B65^3-$C$6*B65^4+IF((B65-$C$5)&lt;=0,0,4*$F$19*(B65-$C$5)^3)+IF((B65-$C$5)&lt;=0,0,(-$D$6+$C$6)*(B65-$C$5)^4)+IF((B65-($C$5+$D$5))&lt;=0,0,4*$F$20*(B65-($C$5+$D$5))^3)+IF((B65-($C$5+$D$5))&lt;=0,0,(-$E$6+$D$6)*(B65-($C$5+$D$5))^4)+(-4*$F$18*$C$5^2+$C$6*$C$5^3)*B65)</f>
        <v>-0.0320635684515015</v>
      </c>
    </row>
    <row r="66" customFormat="false" ht="12.75" hidden="false" customHeight="false" outlineLevel="0" collapsed="false">
      <c r="B66" s="40" t="n">
        <f aca="false">B65+$B$234/200</f>
        <v>1.9664</v>
      </c>
      <c r="C66" s="41" t="n">
        <f aca="false">$F$18-$C$6*B66+IF(B66-$C$5&lt;=0,0,$F$19)+IF(B66-$C$5&lt;=0,0,(-$D$6+$C$6)*(B66-$C$5))+IF(B66-($C$5+$D$5)&lt;=0,0,$F$20)+IF(B66-($C$5+$D$5)&lt;=0,0,(-$E$6+$D$6)*(B66-($C$5+$D$5)))</f>
        <v>-331.468327124421</v>
      </c>
      <c r="D66" s="41" t="n">
        <f aca="false">$F$18*B66-$C$6/2*B66^2+IF(B66-$C$5&lt;=0,0,$F$19*(B66-$C$5))+IF(B66-$C$5&lt;=0,0,(-$D$6+$C$6)/2*(B66-$C$5)^2)+IF(B66-($C$5+$D$5)&lt;=0,0,$F$20*(B66-($C$5+$D$5)))+IF(B66-($C$5+$D$5)&lt;=0,0,(-$E$6+$D$6)/2*(B66-($C$5+$D$5))^2)</f>
        <v>1784.23992634254</v>
      </c>
      <c r="E66" s="42" t="n">
        <f aca="false">1/($C$9*1000000*$C$8)*($F$18/2*B66^2-$C$6/6*B66^3+IF((B66-$C$5)&lt;=0,0,$F$19/2*(B66-$C$5)^2)+IF((B66-$C$5)&lt;=0,0,(-$D$6+$C$6)/6*(B66-$C$5)^3)+IF((B66-($C$5+$D$5))&lt;=0,0,$F$20/2*(B66-($C$5+$D$5))^2)+IF((B66-($C$5+$D$5))&lt;=0,0,(-$E$5+$D$5)/6*(B66-($C$5+$D$5))^3)-$F$18*$C$5^2/6+$C$6*$C$5^3/24)</f>
        <v>0.00168389947656507</v>
      </c>
      <c r="F66" s="39" t="n">
        <f aca="false">1/(24*$C$9*1000000*$C$8)*(4*$F$18*B66^3-$C$6*B66^4+IF((B66-$C$5)&lt;=0,0,4*$F$19*(B66-$C$5)^3)+IF((B66-$C$5)&lt;=0,0,(-$D$6+$C$6)*(B66-$C$5)^4)+IF((B66-($C$5+$D$5))&lt;=0,0,4*$F$20*(B66-($C$5+$D$5))^3)+IF((B66-($C$5+$D$5))&lt;=0,0,(-$E$6+$D$6)*(B66-($C$5+$D$5))^4)+(-4*$F$18*$C$5^2+$C$6*$C$5^3)*B66)</f>
        <v>-0.0319987925413067</v>
      </c>
      <c r="H66" s="43" t="s">
        <v>40</v>
      </c>
      <c r="I66" s="43"/>
      <c r="J66" s="43"/>
      <c r="L66" s="44" t="s">
        <v>41</v>
      </c>
      <c r="M66" s="44"/>
      <c r="N66" s="44"/>
    </row>
    <row r="67" customFormat="false" ht="12.75" hidden="false" customHeight="false" outlineLevel="0" collapsed="false">
      <c r="B67" s="40" t="n">
        <f aca="false">B66+$B$234/200</f>
        <v>2.02785</v>
      </c>
      <c r="C67" s="41" t="n">
        <f aca="false">$F$18-$C$6*B67+IF(B67-$C$5&lt;=0,0,$F$19)+IF(B67-$C$5&lt;=0,0,(-$D$6+$C$6)*(B67-$C$5))+IF(B67-($C$5+$D$5)&lt;=0,0,$F$20)+IF(B67-($C$5+$D$5)&lt;=0,0,(-$E$6+$D$6)*(B67-($C$5+$D$5)))</f>
        <v>-408.895327124421</v>
      </c>
      <c r="D67" s="41" t="n">
        <f aca="false">$F$18*B67-$C$6/2*B67^2+IF(B67-$C$5&lt;=0,0,$F$19*(B67-$C$5))+IF(B67-$C$5&lt;=0,0,(-$D$6+$C$6)/2*(B67-$C$5)^2)+IF(B67-($C$5+$D$5)&lt;=0,0,$F$20*(B67-($C$5+$D$5)))+IF(B67-($C$5+$D$5)&lt;=0,0,(-$E$6+$D$6)/2*(B67-($C$5+$D$5))^2)</f>
        <v>1761.49225306574</v>
      </c>
      <c r="E67" s="42" t="n">
        <f aca="false">1/($C$9*1000000*$C$8)*($F$18/2*B67^2-$C$6/6*B67^3+IF((B67-$C$5)&lt;=0,0,$F$19/2*(B67-$C$5)^2)+IF((B67-$C$5)&lt;=0,0,(-$D$6+$C$6)/6*(B67-$C$5)^3)+IF((B67-($C$5+$D$5))&lt;=0,0,$F$20/2*(B67-($C$5+$D$5))^2)+IF((B67-($C$5+$D$5))&lt;=0,0,(-$E$5+$D$5)/6*(B67-($C$5+$D$5))^3)-$F$18*$C$5^2/6+$C$6*$C$5^3/24)</f>
        <v>0.00293123218684066</v>
      </c>
      <c r="F67" s="39" t="n">
        <f aca="false">1/(24*$C$9*1000000*$C$8)*(4*$F$18*B67^3-$C$6*B67^4+IF((B67-$C$5)&lt;=0,0,4*$F$19*(B67-$C$5)^3)+IF((B67-$C$5)&lt;=0,0,(-$D$6+$C$6)*(B67-$C$5)^4)+IF((B67-($C$5+$D$5))&lt;=0,0,4*$F$20*(B67-($C$5+$D$5))^3)+IF((B67-($C$5+$D$5))&lt;=0,0,(-$E$6+$D$6)*(B67-($C$5+$D$5))^4)+(-4*$F$18*$C$5^2+$C$6*$C$5^3)*B67)</f>
        <v>-0.0318569106826607</v>
      </c>
      <c r="H67" s="45" t="s">
        <v>42</v>
      </c>
      <c r="I67" s="45" t="s">
        <v>43</v>
      </c>
      <c r="J67" s="45" t="s">
        <v>44</v>
      </c>
      <c r="L67" s="46" t="s">
        <v>45</v>
      </c>
      <c r="M67" s="47" t="s">
        <v>39</v>
      </c>
      <c r="N67" s="48" t="s">
        <v>46</v>
      </c>
    </row>
    <row r="68" customFormat="false" ht="12.75" hidden="false" customHeight="false" outlineLevel="0" collapsed="false">
      <c r="B68" s="40" t="n">
        <f aca="false">B67+$B$234/200</f>
        <v>2.0893</v>
      </c>
      <c r="C68" s="41" t="n">
        <f aca="false">$F$18-$C$6*B68+IF(B68-$C$5&lt;=0,0,$F$19)+IF(B68-$C$5&lt;=0,0,(-$D$6+$C$6)*(B68-$C$5))+IF(B68-($C$5+$D$5)&lt;=0,0,$F$20)+IF(B68-($C$5+$D$5)&lt;=0,0,(-$E$6+$D$6)*(B68-($C$5+$D$5)))</f>
        <v>-486.322327124421</v>
      </c>
      <c r="D68" s="41" t="n">
        <f aca="false">$F$18*B68-$C$6/2*B68^2+IF(B68-$C$5&lt;=0,0,$F$19*(B68-$C$5))+IF(B68-$C$5&lt;=0,0,(-$D$6+$C$6)/2*(B68-$C$5)^2)+IF(B68-($C$5+$D$5)&lt;=0,0,$F$20*(B68-($C$5+$D$5)))+IF(B68-($C$5+$D$5)&lt;=0,0,(-$E$6+$D$6)/2*(B68-($C$5+$D$5))^2)</f>
        <v>1733.98669063895</v>
      </c>
      <c r="E68" s="42" t="n">
        <f aca="false">1/($C$9*1000000*$C$8)*($F$18/2*B68^2-$C$6/6*B68^3+IF((B68-$C$5)&lt;=0,0,$F$19/2*(B68-$C$5)^2)+IF((B68-$C$5)&lt;=0,0,(-$D$6+$C$6)/6*(B68-$C$5)^3)+IF((B68-($C$5+$D$5))&lt;=0,0,$F$20/2*(B68-($C$5+$D$5))^2)+IF((B68-($C$5+$D$5))&lt;=0,0,(-$E$5+$D$5)/6*(B68-($C$5+$D$5))^3)-$F$18*$C$5^2/6+$C$6*$C$5^3/24)</f>
        <v>0.00416089055340066</v>
      </c>
      <c r="F68" s="39" t="n">
        <f aca="false">1/(24*$C$9*1000000*$C$8)*(4*$F$18*B68^3-$C$6*B68^4+IF((B68-$C$5)&lt;=0,0,4*$F$19*(B68-$C$5)^3)+IF((B68-$C$5)&lt;=0,0,(-$D$6+$C$6)*(B68-$C$5)^4)+IF((B68-($C$5+$D$5))&lt;=0,0,4*$F$20*(B68-($C$5+$D$5))^3)+IF((B68-($C$5+$D$5))&lt;=0,0,(-$E$6+$D$6)*(B68-($C$5+$D$5))^4)+(-4*$F$18*$C$5^2+$C$6*$C$5^3)*B68)</f>
        <v>-0.0316389061350178</v>
      </c>
      <c r="H68" s="37" t="s">
        <v>47</v>
      </c>
      <c r="I68" s="37" t="n">
        <v>0</v>
      </c>
      <c r="J68" s="49" t="n">
        <f aca="false">1/(24*$C$9*1000000*$C$8)*(4*$F$18*I68^3-$C$6*I68^4+IF((I68-$C$5)&lt;=0,0,4*$F$19*(I68-$C$5)^3)+IF((I68-$C$5)&lt;=0,0,(-$D$6+$C$6)*(I68-$C$5)^4)+IF((I68-($C$5+$D$5))&lt;=0,0,4*$F$20*(I68-($C$5+$D$5))^3)+IF((I68-($C$5+$D$5))&lt;=0,0,(-$E$5+$D$5)*(I68-($C$5+$D$5))^4)+(-4*$F$18*$C$5^2+$C$6*$C$5^3)*I68)</f>
        <v>0</v>
      </c>
      <c r="L68" s="50" t="n">
        <v>1</v>
      </c>
      <c r="M68" s="40" t="n">
        <v>0</v>
      </c>
      <c r="N68" s="51" t="n">
        <v>0</v>
      </c>
    </row>
    <row r="69" customFormat="false" ht="12.75" hidden="false" customHeight="false" outlineLevel="0" collapsed="false">
      <c r="B69" s="40" t="n">
        <f aca="false">B68+$B$234/200</f>
        <v>2.15075</v>
      </c>
      <c r="C69" s="41" t="n">
        <f aca="false">$F$18-$C$6*B69+IF(B69-$C$5&lt;=0,0,$F$19)+IF(B69-$C$5&lt;=0,0,(-$D$6+$C$6)*(B69-$C$5))+IF(B69-($C$5+$D$5)&lt;=0,0,$F$20)+IF(B69-($C$5+$D$5)&lt;=0,0,(-$E$6+$D$6)*(B69-($C$5+$D$5)))</f>
        <v>-563.749327124421</v>
      </c>
      <c r="D69" s="41" t="n">
        <f aca="false">$F$18*B69-$C$6/2*B69^2+IF(B69-$C$5&lt;=0,0,$F$19*(B69-$C$5))+IF(B69-$C$5&lt;=0,0,(-$D$6+$C$6)/2*(B69-$C$5)^2)+IF(B69-($C$5+$D$5)&lt;=0,0,$F$20*(B69-($C$5+$D$5)))+IF(B69-($C$5+$D$5)&lt;=0,0,(-$E$6+$D$6)/2*(B69-($C$5+$D$5))^2)</f>
        <v>1701.72323906215</v>
      </c>
      <c r="E69" s="42" t="n">
        <f aca="false">1/($C$9*1000000*$C$8)*($F$18/2*B69^2-$C$6/6*B69^3+IF((B69-$C$5)&lt;=0,0,$F$19/2*(B69-$C$5)^2)+IF((B69-$C$5)&lt;=0,0,(-$D$6+$C$6)/6*(B69-$C$5)^3)+IF((B69-($C$5+$D$5))&lt;=0,0,$F$20/2*(B69-($C$5+$D$5))^2)+IF((B69-($C$5+$D$5))&lt;=0,0,(-$E$5+$D$5)/6*(B69-($C$5+$D$5))^3)-$F$18*$C$5^2/6+$C$6*$C$5^3/24)</f>
        <v>0.00536952782386107</v>
      </c>
      <c r="F69" s="39" t="n">
        <f aca="false">1/(24*$C$9*1000000*$C$8)*(4*$F$18*B69^3-$C$6*B69^4+IF((B69-$C$5)&lt;=0,0,4*$F$19*(B69-$C$5)^3)+IF((B69-$C$5)&lt;=0,0,(-$D$6+$C$6)*(B69-$C$5)^4)+IF((B69-($C$5+$D$5))&lt;=0,0,4*$F$20*(B69-($C$5+$D$5))^3)+IF((B69-($C$5+$D$5))&lt;=0,0,(-$E$6+$D$6)*(B69-($C$5+$D$5))^4)+(-4*$F$18*$C$5^2+$C$6*$C$5^3)*B69)</f>
        <v>-0.0313459678157662</v>
      </c>
      <c r="H69" s="40" t="s">
        <v>48</v>
      </c>
      <c r="I69" s="40" t="n">
        <f aca="false">C5</f>
        <v>4.14</v>
      </c>
      <c r="J69" s="52" t="n">
        <f aca="false">1/(24*$C$9*1000000*$C$8)*(4*$F$18*I69^3-$C$6*I69^4+IF((I69-$C$5)&lt;=0,0,4*$F$19*(I69-$C$5)^3)+IF((I69-$C$5)&lt;=0,0,(-$D$6+$C$6)*(I69-$C$5)^4)+IF((I69-($C$5+$D$5))&lt;=0,0,4*$F$20*(I69-($C$5+$D$5))^3)+IF((I69-($C$5+$D$5))&lt;=0,0,(-$E$5+$D$5)*(I69-($C$5+$D$5))^4)+(-4*$F$18*$C$5^2+$C$6*$C$5^3)*I69)</f>
        <v>0</v>
      </c>
      <c r="L69" s="53" t="n">
        <v>2</v>
      </c>
      <c r="M69" s="45" t="n">
        <f aca="false">B234</f>
        <v>12.29</v>
      </c>
      <c r="N69" s="54" t="n">
        <v>0</v>
      </c>
    </row>
    <row r="70" customFormat="false" ht="12.75" hidden="false" customHeight="false" outlineLevel="0" collapsed="false">
      <c r="B70" s="40" t="n">
        <f aca="false">B69+$B$234/200</f>
        <v>2.2122</v>
      </c>
      <c r="C70" s="41" t="n">
        <f aca="false">$F$18-$C$6*B70+IF(B70-$C$5&lt;=0,0,$F$19)+IF(B70-$C$5&lt;=0,0,(-$D$6+$C$6)*(B70-$C$5))+IF(B70-($C$5+$D$5)&lt;=0,0,$F$20)+IF(B70-($C$5+$D$5)&lt;=0,0,(-$E$6+$D$6)*(B70-($C$5+$D$5)))</f>
        <v>-641.17632712442</v>
      </c>
      <c r="D70" s="41" t="n">
        <f aca="false">$F$18*B70-$C$6/2*B70^2+IF(B70-$C$5&lt;=0,0,$F$19*(B70-$C$5))+IF(B70-$C$5&lt;=0,0,(-$D$6+$C$6)/2*(B70-$C$5)^2)+IF(B70-($C$5+$D$5)&lt;=0,0,$F$20*(B70-($C$5+$D$5)))+IF(B70-($C$5+$D$5)&lt;=0,0,(-$E$6+$D$6)/2*(B70-($C$5+$D$5))^2)</f>
        <v>1664.70189833536</v>
      </c>
      <c r="E70" s="42" t="n">
        <f aca="false">1/($C$9*1000000*$C$8)*($F$18/2*B70^2-$C$6/6*B70^3+IF((B70-$C$5)&lt;=0,0,$F$19/2*(B70-$C$5)^2)+IF((B70-$C$5)&lt;=0,0,(-$D$6+$C$6)/6*(B70-$C$5)^3)+IF((B70-($C$5+$D$5))&lt;=0,0,$F$20/2*(B70-($C$5+$D$5))^2)+IF((B70-($C$5+$D$5))&lt;=0,0,(-$E$5+$D$5)/6*(B70-($C$5+$D$5))^3)-$F$18*$C$5^2/6+$C$6*$C$5^3/24)</f>
        <v>0.00655379724583788</v>
      </c>
      <c r="F70" s="39" t="n">
        <f aca="false">1/(24*$C$9*1000000*$C$8)*(4*$F$18*B70^3-$C$6*B70^4+IF((B70-$C$5)&lt;=0,0,4*$F$19*(B70-$C$5)^3)+IF((B70-$C$5)&lt;=0,0,(-$D$6+$C$6)*(B70-$C$5)^4)+IF((B70-($C$5+$D$5))&lt;=0,0,4*$F$20*(B70-($C$5+$D$5))^3)+IF((B70-($C$5+$D$5))&lt;=0,0,(-$E$6+$D$6)*(B70-($C$5+$D$5))^4)+(-4*$F$18*$C$5^2+$C$6*$C$5^3)*B70)</f>
        <v>-0.0309794903002284</v>
      </c>
      <c r="H70" s="40" t="s">
        <v>49</v>
      </c>
      <c r="I70" s="40" t="n">
        <f aca="false">C5+D5</f>
        <v>7.84</v>
      </c>
      <c r="J70" s="52" t="n">
        <f aca="false">1/(24*$C$9*1000000*$C$8)*(4*$F$18*I70^3-$C$6*I70^4+IF((I70-$C$5)&lt;=0,0,4*$F$19*(I70-$C$5)^3)+IF((I70-$C$5)&lt;=0,0,(-$D$6+$C$6)*(I70-$C$5)^4)+IF((I70-($C$5+$D$5))&lt;=0,0,4*$F$20*(I70-($C$5+$D$5))^3)+IF((I70-($C$5+$D$5))&lt;=0,0,(-$E$5+$D$5)*(I70-($C$5+$D$5))^4)+(-4*$F$18*$C$5^2+$C$6*$C$5^3)*I70)</f>
        <v>0</v>
      </c>
    </row>
    <row r="71" customFormat="false" ht="12.75" hidden="false" customHeight="false" outlineLevel="0" collapsed="false">
      <c r="B71" s="40" t="n">
        <f aca="false">B70+$B$234/200</f>
        <v>2.27365</v>
      </c>
      <c r="C71" s="41" t="n">
        <f aca="false">$F$18-$C$6*B71+IF(B71-$C$5&lt;=0,0,$F$19)+IF(B71-$C$5&lt;=0,0,(-$D$6+$C$6)*(B71-$C$5))+IF(B71-($C$5+$D$5)&lt;=0,0,$F$20)+IF(B71-($C$5+$D$5)&lt;=0,0,(-$E$6+$D$6)*(B71-($C$5+$D$5)))</f>
        <v>-718.60332712442</v>
      </c>
      <c r="D71" s="41" t="n">
        <f aca="false">$F$18*B71-$C$6/2*B71^2+IF(B71-$C$5&lt;=0,0,$F$19*(B71-$C$5))+IF(B71-$C$5&lt;=0,0,(-$D$6+$C$6)/2*(B71-$C$5)^2)+IF(B71-($C$5+$D$5)&lt;=0,0,$F$20*(B71-($C$5+$D$5)))+IF(B71-($C$5+$D$5)&lt;=0,0,(-$E$6+$D$6)/2*(B71-($C$5+$D$5))^2)</f>
        <v>1622.92266845856</v>
      </c>
      <c r="E71" s="42" t="n">
        <f aca="false">1/($C$9*1000000*$C$8)*($F$18/2*B71^2-$C$6/6*B71^3+IF((B71-$C$5)&lt;=0,0,$F$19/2*(B71-$C$5)^2)+IF((B71-$C$5)&lt;=0,0,(-$D$6+$C$6)/6*(B71-$C$5)^3)+IF((B71-($C$5+$D$5))&lt;=0,0,$F$20/2*(B71-($C$5+$D$5))^2)+IF((B71-($C$5+$D$5))&lt;=0,0,(-$E$5+$D$5)/6*(B71-($C$5+$D$5))^3)-$F$18*$C$5^2/6+$C$6*$C$5^3/24)</f>
        <v>0.00771035206694706</v>
      </c>
      <c r="F71" s="39" t="n">
        <f aca="false">1/(24*$C$9*1000000*$C$8)*(4*$F$18*B71^3-$C$6*B71^4+IF((B71-$C$5)&lt;=0,0,4*$F$19*(B71-$C$5)^3)+IF((B71-$C$5)&lt;=0,0,(-$D$6+$C$6)*(B71-$C$5)^4)+IF((B71-($C$5+$D$5))&lt;=0,0,4*$F$20*(B71-($C$5+$D$5))^3)+IF((B71-($C$5+$D$5))&lt;=0,0,(-$E$6+$D$6)*(B71-($C$5+$D$5))^4)+(-4*$F$18*$C$5^2+$C$6*$C$5^3)*B71)</f>
        <v>-0.0305410738216605</v>
      </c>
      <c r="H71" s="45" t="s">
        <v>50</v>
      </c>
      <c r="I71" s="45" t="n">
        <f aca="false">C5+D5+E5</f>
        <v>12.29</v>
      </c>
      <c r="J71" s="55" t="n">
        <f aca="false">1/(24*$C$9*1000000*$C$8)*(4*$F$18*I71^3-$C$6*I71^4+IF((I71-$C$5)&lt;=0,0,4*$F$19*(I71-$C$5)^3)+IF((I71-$C$5)&lt;=0,0,(-$D$6+$C$6)*(I71-$C$5)^4)+IF((I71-($C$5+$D$5))&lt;=0,0,4*$F$20*(I71-($C$5+$D$5))^3)+IF((I71-($C$5+$D$5))&lt;=0,0,(-$E$5+$D$5)*(I71-($C$5+$D$5))^4)+(-4*$F$18*$C$5^2+$C$6*$C$5^3)*I71)</f>
        <v>-0.000140274083625163</v>
      </c>
    </row>
    <row r="72" customFormat="false" ht="12.75" hidden="false" customHeight="false" outlineLevel="0" collapsed="false">
      <c r="B72" s="40" t="n">
        <f aca="false">B71+$B$234/200</f>
        <v>2.3351</v>
      </c>
      <c r="C72" s="41" t="n">
        <f aca="false">$F$18-$C$6*B72+IF(B72-$C$5&lt;=0,0,$F$19)+IF(B72-$C$5&lt;=0,0,(-$D$6+$C$6)*(B72-$C$5))+IF(B72-($C$5+$D$5)&lt;=0,0,$F$20)+IF(B72-($C$5+$D$5)&lt;=0,0,(-$E$6+$D$6)*(B72-($C$5+$D$5)))</f>
        <v>-796.03032712442</v>
      </c>
      <c r="D72" s="41" t="n">
        <f aca="false">$F$18*B72-$C$6/2*B72^2+IF(B72-$C$5&lt;=0,0,$F$19*(B72-$C$5))+IF(B72-$C$5&lt;=0,0,(-$D$6+$C$6)/2*(B72-$C$5)^2)+IF(B72-($C$5+$D$5)&lt;=0,0,$F$20*(B72-($C$5+$D$5)))+IF(B72-($C$5+$D$5)&lt;=0,0,(-$E$6+$D$6)/2*(B72-($C$5+$D$5))^2)</f>
        <v>1576.38554943176</v>
      </c>
      <c r="E72" s="42" t="n">
        <f aca="false">1/($C$9*1000000*$C$8)*($F$18/2*B72^2-$C$6/6*B72^3+IF((B72-$C$5)&lt;=0,0,$F$19/2*(B72-$C$5)^2)+IF((B72-$C$5)&lt;=0,0,(-$D$6+$C$6)/6*(B72-$C$5)^3)+IF((B72-($C$5+$D$5))&lt;=0,0,$F$20/2*(B72-($C$5+$D$5))^2)+IF((B72-($C$5+$D$5))&lt;=0,0,(-$E$5+$D$5)/6*(B72-($C$5+$D$5))^3)-$F$18*$C$5^2/6+$C$6*$C$5^3/24)</f>
        <v>0.00883584553480461</v>
      </c>
      <c r="F72" s="39" t="n">
        <f aca="false">1/(24*$C$9*1000000*$C$8)*(4*$F$18*B72^3-$C$6*B72^4+IF((B72-$C$5)&lt;=0,0,4*$F$19*(B72-$C$5)^3)+IF((B72-$C$5)&lt;=0,0,(-$D$6+$C$6)*(B72-$C$5)^4)+IF((B72-($C$5+$D$5))&lt;=0,0,4*$F$20*(B72-($C$5+$D$5))^3)+IF((B72-($C$5+$D$5))&lt;=0,0,(-$E$6+$D$6)*(B72-($C$5+$D$5))^4)+(-4*$F$18*$C$5^2+$C$6*$C$5^3)*B72)</f>
        <v>-0.030032524271253</v>
      </c>
    </row>
    <row r="73" customFormat="false" ht="12.75" hidden="false" customHeight="true" outlineLevel="0" collapsed="false">
      <c r="B73" s="40" t="n">
        <f aca="false">B72+$B$234/200</f>
        <v>2.39655</v>
      </c>
      <c r="C73" s="41" t="n">
        <f aca="false">$F$18-$C$6*B73+IF(B73-$C$5&lt;=0,0,$F$19)+IF(B73-$C$5&lt;=0,0,(-$D$6+$C$6)*(B73-$C$5))+IF(B73-($C$5+$D$5)&lt;=0,0,$F$20)+IF(B73-($C$5+$D$5)&lt;=0,0,(-$E$6+$D$6)*(B73-($C$5+$D$5)))</f>
        <v>-873.45732712442</v>
      </c>
      <c r="D73" s="41" t="n">
        <f aca="false">$F$18*B73-$C$6/2*B73^2+IF(B73-$C$5&lt;=0,0,$F$19*(B73-$C$5))+IF(B73-$C$5&lt;=0,0,(-$D$6+$C$6)/2*(B73-$C$5)^2)+IF(B73-($C$5+$D$5)&lt;=0,0,$F$20*(B73-($C$5+$D$5)))+IF(B73-($C$5+$D$5)&lt;=0,0,(-$E$6+$D$6)/2*(B73-($C$5+$D$5))^2)</f>
        <v>1525.09054125497</v>
      </c>
      <c r="E73" s="42" t="n">
        <f aca="false">1/($C$9*1000000*$C$8)*($F$18/2*B73^2-$C$6/6*B73^3+IF((B73-$C$5)&lt;=0,0,$F$19/2*(B73-$C$5)^2)+IF((B73-$C$5)&lt;=0,0,(-$D$6+$C$6)/6*(B73-$C$5)^3)+IF((B73-($C$5+$D$5))&lt;=0,0,$F$20/2*(B73-($C$5+$D$5))^2)+IF((B73-($C$5+$D$5))&lt;=0,0,(-$E$5+$D$5)/6*(B73-($C$5+$D$5))^3)-$F$18*$C$5^2/6+$C$6*$C$5^3/24)</f>
        <v>0.00992693089702651</v>
      </c>
      <c r="F73" s="39" t="n">
        <f aca="false">1/(24*$C$9*1000000*$C$8)*(4*$F$18*B73^3-$C$6*B73^4+IF((B73-$C$5)&lt;=0,0,4*$F$19*(B73-$C$5)^3)+IF((B73-$C$5)&lt;=0,0,(-$D$6+$C$6)*(B73-$C$5)^4)+IF((B73-($C$5+$D$5))&lt;=0,0,4*$F$20*(B73-($C$5+$D$5))^3)+IF((B73-($C$5+$D$5))&lt;=0,0,(-$E$6+$D$6)*(B73-($C$5+$D$5))^4)+(-4*$F$18*$C$5^2+$C$6*$C$5^3)*B73)</f>
        <v>-0.0294558531981302</v>
      </c>
      <c r="I73" s="56" t="s">
        <v>51</v>
      </c>
      <c r="J73" s="31" t="s">
        <v>52</v>
      </c>
    </row>
    <row r="74" customFormat="false" ht="12.75" hidden="false" customHeight="false" outlineLevel="0" collapsed="false">
      <c r="B74" s="40" t="n">
        <f aca="false">B73+$B$234/200</f>
        <v>2.458</v>
      </c>
      <c r="C74" s="41" t="n">
        <f aca="false">$F$18-$C$6*B74+IF(B74-$C$5&lt;=0,0,$F$19)+IF(B74-$C$5&lt;=0,0,(-$D$6+$C$6)*(B74-$C$5))+IF(B74-($C$5+$D$5)&lt;=0,0,$F$20)+IF(B74-($C$5+$D$5)&lt;=0,0,(-$E$6+$D$6)*(B74-($C$5+$D$5)))</f>
        <v>-950.88432712442</v>
      </c>
      <c r="D74" s="41" t="n">
        <f aca="false">$F$18*B74-$C$6/2*B74^2+IF(B74-$C$5&lt;=0,0,$F$19*(B74-$C$5))+IF(B74-$C$5&lt;=0,0,(-$D$6+$C$6)/2*(B74-$C$5)^2)+IF(B74-($C$5+$D$5)&lt;=0,0,$F$20*(B74-($C$5+$D$5)))+IF(B74-($C$5+$D$5)&lt;=0,0,(-$E$6+$D$6)/2*(B74-($C$5+$D$5))^2)</f>
        <v>1469.03764392817</v>
      </c>
      <c r="E74" s="42" t="n">
        <f aca="false">1/($C$9*1000000*$C$8)*($F$18/2*B74^2-$C$6/6*B74^3+IF((B74-$C$5)&lt;=0,0,$F$19/2*(B74-$C$5)^2)+IF((B74-$C$5)&lt;=0,0,(-$D$6+$C$6)/6*(B74-$C$5)^3)+IF((B74-($C$5+$D$5))&lt;=0,0,$F$20/2*(B74-($C$5+$D$5))^2)+IF((B74-($C$5+$D$5))&lt;=0,0,(-$E$5+$D$5)/6*(B74-($C$5+$D$5))^3)-$F$18*$C$5^2/6+$C$6*$C$5^3/24)</f>
        <v>0.0109802614012288</v>
      </c>
      <c r="F74" s="39" t="n">
        <f aca="false">1/(24*$C$9*1000000*$C$8)*(4*$F$18*B74^3-$C$6*B74^4+IF((B74-$C$5)&lt;=0,0,4*$F$19*(B74-$C$5)^3)+IF((B74-$C$5)&lt;=0,0,(-$D$6+$C$6)*(B74-$C$5)^4)+IF((B74-($C$5+$D$5))&lt;=0,0,4*$F$20*(B74-($C$5+$D$5))^3)+IF((B74-($C$5+$D$5))&lt;=0,0,(-$E$6+$D$6)*(B74-($C$5+$D$5))^4)+(-4*$F$18*$C$5^2+$C$6*$C$5^3)*B74)</f>
        <v>-0.0288132778093503</v>
      </c>
      <c r="I74" s="56"/>
      <c r="J74" s="31"/>
    </row>
    <row r="75" customFormat="false" ht="12.75" hidden="false" customHeight="false" outlineLevel="0" collapsed="false">
      <c r="B75" s="40" t="n">
        <f aca="false">B74+$B$234/200</f>
        <v>2.51945</v>
      </c>
      <c r="C75" s="41" t="n">
        <f aca="false">$F$18-$C$6*B75+IF(B75-$C$5&lt;=0,0,$F$19)+IF(B75-$C$5&lt;=0,0,(-$D$6+$C$6)*(B75-$C$5))+IF(B75-($C$5+$D$5)&lt;=0,0,$F$20)+IF(B75-($C$5+$D$5)&lt;=0,0,(-$E$6+$D$6)*(B75-($C$5+$D$5)))</f>
        <v>-1028.31132712442</v>
      </c>
      <c r="D75" s="41" t="n">
        <f aca="false">$F$18*B75-$C$6/2*B75^2+IF(B75-$C$5&lt;=0,0,$F$19*(B75-$C$5))+IF(B75-$C$5&lt;=0,0,(-$D$6+$C$6)/2*(B75-$C$5)^2)+IF(B75-($C$5+$D$5)&lt;=0,0,$F$20*(B75-($C$5+$D$5)))+IF(B75-($C$5+$D$5)&lt;=0,0,(-$E$6+$D$6)/2*(B75-($C$5+$D$5))^2)</f>
        <v>1408.22685745138</v>
      </c>
      <c r="E75" s="42" t="n">
        <f aca="false">1/($C$9*1000000*$C$8)*($F$18/2*B75^2-$C$6/6*B75^3+IF((B75-$C$5)&lt;=0,0,$F$19/2*(B75-$C$5)^2)+IF((B75-$C$5)&lt;=0,0,(-$D$6+$C$6)/6*(B75-$C$5)^3)+IF((B75-($C$5+$D$5))&lt;=0,0,$F$20/2*(B75-($C$5+$D$5))^2)+IF((B75-($C$5+$D$5))&lt;=0,0,(-$E$5+$D$5)/6*(B75-($C$5+$D$5))^3)-$F$18*$C$5^2/6+$C$6*$C$5^3/24)</f>
        <v>0.0119924902950273</v>
      </c>
      <c r="F75" s="39" t="n">
        <f aca="false">1/(24*$C$9*1000000*$C$8)*(4*$F$18*B75^3-$C$6*B75^4+IF((B75-$C$5)&lt;=0,0,4*$F$19*(B75-$C$5)^3)+IF((B75-$C$5)&lt;=0,0,(-$D$6+$C$6)*(B75-$C$5)^4)+IF((B75-($C$5+$D$5))&lt;=0,0,4*$F$20*(B75-($C$5+$D$5))^3)+IF((B75-($C$5+$D$5))&lt;=0,0,(-$E$6+$D$6)*(B75-($C$5+$D$5))^4)+(-4*$F$18*$C$5^2+$C$6*$C$5^3)*B75)</f>
        <v>-0.0281072209699056</v>
      </c>
      <c r="I75" s="57" t="n">
        <f aca="false">SUM(F18:F21)</f>
        <v>15485.4</v>
      </c>
      <c r="J75" s="57" t="n">
        <f aca="false">C6*C5+D6*D5+E6*E5</f>
        <v>15485.4</v>
      </c>
    </row>
    <row r="76" customFormat="false" ht="12.75" hidden="false" customHeight="false" outlineLevel="0" collapsed="false">
      <c r="B76" s="40" t="n">
        <f aca="false">B75+$B$234/200</f>
        <v>2.5809</v>
      </c>
      <c r="C76" s="41" t="n">
        <f aca="false">$F$18-$C$6*B76+IF(B76-$C$5&lt;=0,0,$F$19)+IF(B76-$C$5&lt;=0,0,(-$D$6+$C$6)*(B76-$C$5))+IF(B76-($C$5+$D$5)&lt;=0,0,$F$20)+IF(B76-($C$5+$D$5)&lt;=0,0,(-$E$6+$D$6)*(B76-($C$5+$D$5)))</f>
        <v>-1105.73832712442</v>
      </c>
      <c r="D76" s="41" t="n">
        <f aca="false">$F$18*B76-$C$6/2*B76^2+IF(B76-$C$5&lt;=0,0,$F$19*(B76-$C$5))+IF(B76-$C$5&lt;=0,0,(-$D$6+$C$6)/2*(B76-$C$5)^2)+IF(B76-($C$5+$D$5)&lt;=0,0,$F$20*(B76-($C$5+$D$5)))+IF(B76-($C$5+$D$5)&lt;=0,0,(-$E$6+$D$6)/2*(B76-($C$5+$D$5))^2)</f>
        <v>1342.65818182458</v>
      </c>
      <c r="E76" s="42" t="n">
        <f aca="false">1/($C$9*1000000*$C$8)*($F$18/2*B76^2-$C$6/6*B76^3+IF((B76-$C$5)&lt;=0,0,$F$19/2*(B76-$C$5)^2)+IF((B76-$C$5)&lt;=0,0,(-$D$6+$C$6)/6*(B76-$C$5)^3)+IF((B76-($C$5+$D$5))&lt;=0,0,$F$20/2*(B76-($C$5+$D$5))^2)+IF((B76-($C$5+$D$5))&lt;=0,0,(-$E$5+$D$5)/6*(B76-($C$5+$D$5))^3)-$F$18*$C$5^2/6+$C$6*$C$5^3/24)</f>
        <v>0.0129602708260382</v>
      </c>
      <c r="F76" s="39" t="n">
        <f aca="false">1/(24*$C$9*1000000*$C$8)*(4*$F$18*B76^3-$C$6*B76^4+IF((B76-$C$5)&lt;=0,0,4*$F$19*(B76-$C$5)^3)+IF((B76-$C$5)&lt;=0,0,(-$D$6+$C$6)*(B76-$C$5)^4)+IF((B76-($C$5+$D$5))&lt;=0,0,4*$F$20*(B76-($C$5+$D$5))^3)+IF((B76-($C$5+$D$5))&lt;=0,0,(-$E$6+$D$6)*(B76-($C$5+$D$5))^4)+(-4*$F$18*$C$5^2+$C$6*$C$5^3)*B76)</f>
        <v>-0.0273403112027225</v>
      </c>
      <c r="J76" s="58" t="s">
        <v>35</v>
      </c>
    </row>
    <row r="77" customFormat="false" ht="12.75" hidden="false" customHeight="false" outlineLevel="0" collapsed="false">
      <c r="B77" s="40" t="n">
        <f aca="false">B76+$B$234/200</f>
        <v>2.64235</v>
      </c>
      <c r="C77" s="41" t="n">
        <f aca="false">$F$18-$C$6*B77+IF(B77-$C$5&lt;=0,0,$F$19)+IF(B77-$C$5&lt;=0,0,(-$D$6+$C$6)*(B77-$C$5))+IF(B77-($C$5+$D$5)&lt;=0,0,$F$20)+IF(B77-($C$5+$D$5)&lt;=0,0,(-$E$6+$D$6)*(B77-($C$5+$D$5)))</f>
        <v>-1183.16532712442</v>
      </c>
      <c r="D77" s="41" t="n">
        <f aca="false">$F$18*B77-$C$6/2*B77^2+IF(B77-$C$5&lt;=0,0,$F$19*(B77-$C$5))+IF(B77-$C$5&lt;=0,0,(-$D$6+$C$6)/2*(B77-$C$5)^2)+IF(B77-($C$5+$D$5)&lt;=0,0,$F$20*(B77-($C$5+$D$5)))+IF(B77-($C$5+$D$5)&lt;=0,0,(-$E$6+$D$6)/2*(B77-($C$5+$D$5))^2)</f>
        <v>1272.33161704779</v>
      </c>
      <c r="E77" s="42" t="n">
        <f aca="false">1/($C$9*1000000*$C$8)*($F$18/2*B77^2-$C$6/6*B77^3+IF((B77-$C$5)&lt;=0,0,$F$19/2*(B77-$C$5)^2)+IF((B77-$C$5)&lt;=0,0,(-$D$6+$C$6)/6*(B77-$C$5)^3)+IF((B77-($C$5+$D$5))&lt;=0,0,$F$20/2*(B77-($C$5+$D$5))^2)+IF((B77-($C$5+$D$5))&lt;=0,0,(-$E$5+$D$5)/6*(B77-($C$5+$D$5))^3)-$F$18*$C$5^2/6+$C$6*$C$5^3/24)</f>
        <v>0.0138802562418773</v>
      </c>
      <c r="F77" s="39" t="n">
        <f aca="false">1/(24*$C$9*1000000*$C$8)*(4*$F$18*B77^3-$C$6*B77^4+IF((B77-$C$5)&lt;=0,0,4*$F$19*(B77-$C$5)^3)+IF((B77-$C$5)&lt;=0,0,(-$D$6+$C$6)*(B77-$C$5)^4)+IF((B77-($C$5+$D$5))&lt;=0,0,4*$F$20*(B77-($C$5+$D$5))^3)+IF((B77-($C$5+$D$5))&lt;=0,0,(-$E$6+$D$6)*(B77-($C$5+$D$5))^4)+(-4*$F$18*$C$5^2+$C$6*$C$5^3)*B77)</f>
        <v>-0.0265153826886613</v>
      </c>
    </row>
    <row r="78" customFormat="false" ht="12.75" hidden="false" customHeight="false" outlineLevel="0" collapsed="false">
      <c r="B78" s="40" t="n">
        <f aca="false">B77+$B$234/200</f>
        <v>2.7038</v>
      </c>
      <c r="C78" s="41" t="n">
        <f aca="false">$F$18-$C$6*B78+IF(B78-$C$5&lt;=0,0,$F$19)+IF(B78-$C$5&lt;=0,0,(-$D$6+$C$6)*(B78-$C$5))+IF(B78-($C$5+$D$5)&lt;=0,0,$F$20)+IF(B78-($C$5+$D$5)&lt;=0,0,(-$E$6+$D$6)*(B78-($C$5+$D$5)))</f>
        <v>-1260.59232712442</v>
      </c>
      <c r="D78" s="41" t="n">
        <f aca="false">$F$18*B78-$C$6/2*B78^2+IF(B78-$C$5&lt;=0,0,$F$19*(B78-$C$5))+IF(B78-$C$5&lt;=0,0,(-$D$6+$C$6)/2*(B78-$C$5)^2)+IF(B78-($C$5+$D$5)&lt;=0,0,$F$20*(B78-($C$5+$D$5)))+IF(B78-($C$5+$D$5)&lt;=0,0,(-$E$6+$D$6)/2*(B78-($C$5+$D$5))^2)</f>
        <v>1197.24716312099</v>
      </c>
      <c r="E78" s="42" t="n">
        <f aca="false">1/($C$9*1000000*$C$8)*($F$18/2*B78^2-$C$6/6*B78^3+IF((B78-$C$5)&lt;=0,0,$F$19/2*(B78-$C$5)^2)+IF((B78-$C$5)&lt;=0,0,(-$D$6+$C$6)/6*(B78-$C$5)^3)+IF((B78-($C$5+$D$5))&lt;=0,0,$F$20/2*(B78-($C$5+$D$5))^2)+IF((B78-($C$5+$D$5))&lt;=0,0,(-$E$5+$D$5)/6*(B78-($C$5+$D$5))^3)-$F$18*$C$5^2/6+$C$6*$C$5^3/24)</f>
        <v>0.0147490997901608</v>
      </c>
      <c r="F78" s="39" t="n">
        <f aca="false">1/(24*$C$9*1000000*$C$8)*(4*$F$18*B78^3-$C$6*B78^4+IF((B78-$C$5)&lt;=0,0,4*$F$19*(B78-$C$5)^3)+IF((B78-$C$5)&lt;=0,0,(-$D$6+$C$6)*(B78-$C$5)^4)+IF((B78-($C$5+$D$5))&lt;=0,0,4*$F$20*(B78-($C$5+$D$5))^3)+IF((B78-($C$5+$D$5))&lt;=0,0,(-$E$6+$D$6)*(B78-($C$5+$D$5))^4)+(-4*$F$18*$C$5^2+$C$6*$C$5^3)*B78)</f>
        <v>-0.0256354752665162</v>
      </c>
    </row>
    <row r="79" customFormat="false" ht="12.75" hidden="false" customHeight="false" outlineLevel="0" collapsed="false">
      <c r="B79" s="40" t="n">
        <f aca="false">B78+$B$234/200</f>
        <v>2.76525</v>
      </c>
      <c r="C79" s="41" t="n">
        <f aca="false">$F$18-$C$6*B79+IF(B79-$C$5&lt;=0,0,$F$19)+IF(B79-$C$5&lt;=0,0,(-$D$6+$C$6)*(B79-$C$5))+IF(B79-($C$5+$D$5)&lt;=0,0,$F$20)+IF(B79-($C$5+$D$5)&lt;=0,0,(-$E$6+$D$6)*(B79-($C$5+$D$5)))</f>
        <v>-1338.01932712442</v>
      </c>
      <c r="D79" s="41" t="n">
        <f aca="false">$F$18*B79-$C$6/2*B79^2+IF(B79-$C$5&lt;=0,0,$F$19*(B79-$C$5))+IF(B79-$C$5&lt;=0,0,(-$D$6+$C$6)/2*(B79-$C$5)^2)+IF(B79-($C$5+$D$5)&lt;=0,0,$F$20*(B79-($C$5+$D$5)))+IF(B79-($C$5+$D$5)&lt;=0,0,(-$E$6+$D$6)/2*(B79-($C$5+$D$5))^2)</f>
        <v>1117.4048200442</v>
      </c>
      <c r="E79" s="42" t="n">
        <f aca="false">1/($C$9*1000000*$C$8)*($F$18/2*B79^2-$C$6/6*B79^3+IF((B79-$C$5)&lt;=0,0,$F$19/2*(B79-$C$5)^2)+IF((B79-$C$5)&lt;=0,0,(-$D$6+$C$6)/6*(B79-$C$5)^3)+IF((B79-($C$5+$D$5))&lt;=0,0,$F$20/2*(B79-($C$5+$D$5))^2)+IF((B79-($C$5+$D$5))&lt;=0,0,(-$E$5+$D$5)/6*(B79-($C$5+$D$5))^3)-$F$18*$C$5^2/6+$C$6*$C$5^3/24)</f>
        <v>0.0155634547185045</v>
      </c>
      <c r="F79" s="39" t="n">
        <f aca="false">1/(24*$C$9*1000000*$C$8)*(4*$F$18*B79^3-$C$6*B79^4+IF((B79-$C$5)&lt;=0,0,4*$F$19*(B79-$C$5)^3)+IF((B79-$C$5)&lt;=0,0,(-$D$6+$C$6)*(B79-$C$5)^4)+IF((B79-($C$5+$D$5))&lt;=0,0,4*$F$20*(B79-($C$5+$D$5))^3)+IF((B79-($C$5+$D$5))&lt;=0,0,(-$E$6+$D$6)*(B79-($C$5+$D$5))^4)+(-4*$F$18*$C$5^2+$C$6*$C$5^3)*B79)</f>
        <v>-0.0247038344330156</v>
      </c>
    </row>
    <row r="80" customFormat="false" ht="12.75" hidden="false" customHeight="false" outlineLevel="0" collapsed="false">
      <c r="B80" s="40" t="n">
        <f aca="false">B79+$B$234/200</f>
        <v>2.8267</v>
      </c>
      <c r="C80" s="41" t="n">
        <f aca="false">$F$18-$C$6*B80+IF(B80-$C$5&lt;=0,0,$F$19)+IF(B80-$C$5&lt;=0,0,(-$D$6+$C$6)*(B80-$C$5))+IF(B80-($C$5+$D$5)&lt;=0,0,$F$20)+IF(B80-($C$5+$D$5)&lt;=0,0,(-$E$6+$D$6)*(B80-($C$5+$D$5)))</f>
        <v>-1415.44632712442</v>
      </c>
      <c r="D80" s="41" t="n">
        <f aca="false">$F$18*B80-$C$6/2*B80^2+IF(B80-$C$5&lt;=0,0,$F$19*(B80-$C$5))+IF(B80-$C$5&lt;=0,0,(-$D$6+$C$6)/2*(B80-$C$5)^2)+IF(B80-($C$5+$D$5)&lt;=0,0,$F$20*(B80-($C$5+$D$5)))+IF(B80-($C$5+$D$5)&lt;=0,0,(-$E$6+$D$6)/2*(B80-($C$5+$D$5))^2)</f>
        <v>1032.8045878174</v>
      </c>
      <c r="E80" s="42" t="n">
        <f aca="false">1/($C$9*1000000*$C$8)*($F$18/2*B80^2-$C$6/6*B80^3+IF((B80-$C$5)&lt;=0,0,$F$19/2*(B80-$C$5)^2)+IF((B80-$C$5)&lt;=0,0,(-$D$6+$C$6)/6*(B80-$C$5)^3)+IF((B80-($C$5+$D$5))&lt;=0,0,$F$20/2*(B80-($C$5+$D$5))^2)+IF((B80-($C$5+$D$5))&lt;=0,0,(-$E$5+$D$5)/6*(B80-($C$5+$D$5))^3)-$F$18*$C$5^2/6+$C$6*$C$5^3/24)</f>
        <v>0.0163199742745244</v>
      </c>
      <c r="F80" s="39" t="n">
        <f aca="false">1/(24*$C$9*1000000*$C$8)*(4*$F$18*B80^3-$C$6*B80^4+IF((B80-$C$5)&lt;=0,0,4*$F$19*(B80-$C$5)^3)+IF((B80-$C$5)&lt;=0,0,(-$D$6+$C$6)*(B80-$C$5)^4)+IF((B80-($C$5+$D$5))&lt;=0,0,4*$F$20*(B80-($C$5+$D$5))^3)+IF((B80-($C$5+$D$5))&lt;=0,0,(-$E$6+$D$6)*(B80-($C$5+$D$5))^4)+(-4*$F$18*$C$5^2+$C$6*$C$5^3)*B80)</f>
        <v>-0.0237239113428218</v>
      </c>
    </row>
    <row r="81" customFormat="false" ht="12.75" hidden="false" customHeight="false" outlineLevel="0" collapsed="false">
      <c r="B81" s="40" t="n">
        <f aca="false">B80+$B$234/200</f>
        <v>2.88815</v>
      </c>
      <c r="C81" s="41" t="n">
        <f aca="false">$F$18-$C$6*B81+IF(B81-$C$5&lt;=0,0,$F$19)+IF(B81-$C$5&lt;=0,0,(-$D$6+$C$6)*(B81-$C$5))+IF(B81-($C$5+$D$5)&lt;=0,0,$F$20)+IF(B81-($C$5+$D$5)&lt;=0,0,(-$E$6+$D$6)*(B81-($C$5+$D$5)))</f>
        <v>-1492.87332712442</v>
      </c>
      <c r="D81" s="41" t="n">
        <f aca="false">$F$18*B81-$C$6/2*B81^2+IF(B81-$C$5&lt;=0,0,$F$19*(B81-$C$5))+IF(B81-$C$5&lt;=0,0,(-$D$6+$C$6)/2*(B81-$C$5)^2)+IF(B81-($C$5+$D$5)&lt;=0,0,$F$20*(B81-($C$5+$D$5)))+IF(B81-($C$5+$D$5)&lt;=0,0,(-$E$6+$D$6)/2*(B81-($C$5+$D$5))^2)</f>
        <v>943.446466440608</v>
      </c>
      <c r="E81" s="42" t="n">
        <f aca="false">1/($C$9*1000000*$C$8)*($F$18/2*B81^2-$C$6/6*B81^3+IF((B81-$C$5)&lt;=0,0,$F$19/2*(B81-$C$5)^2)+IF((B81-$C$5)&lt;=0,0,(-$D$6+$C$6)/6*(B81-$C$5)^3)+IF((B81-($C$5+$D$5))&lt;=0,0,$F$20/2*(B81-($C$5+$D$5))^2)+IF((B81-($C$5+$D$5))&lt;=0,0,(-$E$5+$D$5)/6*(B81-($C$5+$D$5))^3)-$F$18*$C$5^2/6+$C$6*$C$5^3/24)</f>
        <v>0.0170153117058366</v>
      </c>
      <c r="F81" s="39" t="n">
        <f aca="false">1/(24*$C$9*1000000*$C$8)*(4*$F$18*B81^3-$C$6*B81^4+IF((B81-$C$5)&lt;=0,0,4*$F$19*(B81-$C$5)^3)+IF((B81-$C$5)&lt;=0,0,(-$D$6+$C$6)*(B81-$C$5)^4)+IF((B81-($C$5+$D$5))&lt;=0,0,4*$F$20*(B81-($C$5+$D$5))^3)+IF((B81-($C$5+$D$5))&lt;=0,0,(-$E$6+$D$6)*(B81-($C$5+$D$5))^4)+(-4*$F$18*$C$5^2+$C$6*$C$5^3)*B81)</f>
        <v>-0.022699362808531</v>
      </c>
    </row>
    <row r="82" customFormat="false" ht="12.75" hidden="false" customHeight="false" outlineLevel="0" collapsed="false">
      <c r="B82" s="40" t="n">
        <f aca="false">B81+$B$234/200</f>
        <v>2.9496</v>
      </c>
      <c r="C82" s="41" t="n">
        <f aca="false">$F$18-$C$6*B82+IF(B82-$C$5&lt;=0,0,$F$19)+IF(B82-$C$5&lt;=0,0,(-$D$6+$C$6)*(B82-$C$5))+IF(B82-($C$5+$D$5)&lt;=0,0,$F$20)+IF(B82-($C$5+$D$5)&lt;=0,0,(-$E$6+$D$6)*(B82-($C$5+$D$5)))</f>
        <v>-1570.30032712442</v>
      </c>
      <c r="D82" s="41" t="n">
        <f aca="false">$F$18*B82-$C$6/2*B82^2+IF(B82-$C$5&lt;=0,0,$F$19*(B82-$C$5))+IF(B82-$C$5&lt;=0,0,(-$D$6+$C$6)/2*(B82-$C$5)^2)+IF(B82-($C$5+$D$5)&lt;=0,0,$F$20*(B82-($C$5+$D$5)))+IF(B82-($C$5+$D$5)&lt;=0,0,(-$E$6+$D$6)/2*(B82-($C$5+$D$5))^2)</f>
        <v>849.330455913812</v>
      </c>
      <c r="E82" s="42" t="n">
        <f aca="false">1/($C$9*1000000*$C$8)*($F$18/2*B82^2-$C$6/6*B82^3+IF((B82-$C$5)&lt;=0,0,$F$19/2*(B82-$C$5)^2)+IF((B82-$C$5)&lt;=0,0,(-$D$6+$C$6)/6*(B82-$C$5)^3)+IF((B82-($C$5+$D$5))&lt;=0,0,$F$20/2*(B82-($C$5+$D$5))^2)+IF((B82-($C$5+$D$5))&lt;=0,0,(-$E$5+$D$5)/6*(B82-($C$5+$D$5))^3)-$F$18*$C$5^2/6+$C$6*$C$5^3/24)</f>
        <v>0.017646120260057</v>
      </c>
      <c r="F82" s="39" t="n">
        <f aca="false">1/(24*$C$9*1000000*$C$8)*(4*$F$18*B82^3-$C$6*B82^4+IF((B82-$C$5)&lt;=0,0,4*$F$19*(B82-$C$5)^3)+IF((B82-$C$5)&lt;=0,0,(-$D$6+$C$6)*(B82-$C$5)^4)+IF((B82-($C$5+$D$5))&lt;=0,0,4*$F$20*(B82-($C$5+$D$5))^3)+IF((B82-($C$5+$D$5))&lt;=0,0,(-$E$6+$D$6)*(B82-($C$5+$D$5))^4)+(-4*$F$18*$C$5^2+$C$6*$C$5^3)*B82)</f>
        <v>-0.0216340513006736</v>
      </c>
    </row>
    <row r="83" customFormat="false" ht="12.75" hidden="false" customHeight="false" outlineLevel="0" collapsed="false">
      <c r="B83" s="40" t="n">
        <f aca="false">B82+$B$234/200</f>
        <v>3.01105</v>
      </c>
      <c r="C83" s="41" t="n">
        <f aca="false">$F$18-$C$6*B83+IF(B83-$C$5&lt;=0,0,$F$19)+IF(B83-$C$5&lt;=0,0,(-$D$6+$C$6)*(B83-$C$5))+IF(B83-($C$5+$D$5)&lt;=0,0,$F$20)+IF(B83-($C$5+$D$5)&lt;=0,0,(-$E$6+$D$6)*(B83-($C$5+$D$5)))</f>
        <v>-1647.72732712442</v>
      </c>
      <c r="D83" s="41" t="n">
        <f aca="false">$F$18*B83-$C$6/2*B83^2+IF(B83-$C$5&lt;=0,0,$F$19*(B83-$C$5))+IF(B83-$C$5&lt;=0,0,(-$D$6+$C$6)/2*(B83-$C$5)^2)+IF(B83-($C$5+$D$5)&lt;=0,0,$F$20*(B83-($C$5+$D$5)))+IF(B83-($C$5+$D$5)&lt;=0,0,(-$E$6+$D$6)/2*(B83-($C$5+$D$5))^2)</f>
        <v>750.456556237016</v>
      </c>
      <c r="E83" s="42" t="n">
        <f aca="false">1/($C$9*1000000*$C$8)*($F$18/2*B83^2-$C$6/6*B83^3+IF((B83-$C$5)&lt;=0,0,$F$19/2*(B83-$C$5)^2)+IF((B83-$C$5)&lt;=0,0,(-$D$6+$C$6)/6*(B83-$C$5)^3)+IF((B83-($C$5+$D$5))&lt;=0,0,$F$20/2*(B83-($C$5+$D$5))^2)+IF((B83-($C$5+$D$5))&lt;=0,0,(-$E$5+$D$5)/6*(B83-($C$5+$D$5))^3)-$F$18*$C$5^2/6+$C$6*$C$5^3/24)</f>
        <v>0.0182090531848016</v>
      </c>
      <c r="F83" s="39" t="n">
        <f aca="false">1/(24*$C$9*1000000*$C$8)*(4*$F$18*B83^3-$C$6*B83^4+IF((B83-$C$5)&lt;=0,0,4*$F$19*(B83-$C$5)^3)+IF((B83-$C$5)&lt;=0,0,(-$D$6+$C$6)*(B83-$C$5)^4)+IF((B83-($C$5+$D$5))&lt;=0,0,4*$F$20*(B83-($C$5+$D$5))^3)+IF((B83-($C$5+$D$5))&lt;=0,0,(-$E$6+$D$6)*(B83-($C$5+$D$5))^4)+(-4*$F$18*$C$5^2+$C$6*$C$5^3)*B83)</f>
        <v>-0.0205320449477138</v>
      </c>
    </row>
    <row r="84" customFormat="false" ht="12.75" hidden="false" customHeight="false" outlineLevel="0" collapsed="false">
      <c r="B84" s="40" t="n">
        <f aca="false">B83+$B$234/200</f>
        <v>3.0725</v>
      </c>
      <c r="C84" s="41" t="n">
        <f aca="false">$F$18-$C$6*B84+IF(B84-$C$5&lt;=0,0,$F$19)+IF(B84-$C$5&lt;=0,0,(-$D$6+$C$6)*(B84-$C$5))+IF(B84-($C$5+$D$5)&lt;=0,0,$F$20)+IF(B84-($C$5+$D$5)&lt;=0,0,(-$E$6+$D$6)*(B84-($C$5+$D$5)))</f>
        <v>-1725.15432712442</v>
      </c>
      <c r="D84" s="41" t="n">
        <f aca="false">$F$18*B84-$C$6/2*B84^2+IF(B84-$C$5&lt;=0,0,$F$19*(B84-$C$5))+IF(B84-$C$5&lt;=0,0,(-$D$6+$C$6)/2*(B84-$C$5)^2)+IF(B84-($C$5+$D$5)&lt;=0,0,$F$20*(B84-($C$5+$D$5)))+IF(B84-($C$5+$D$5)&lt;=0,0,(-$E$6+$D$6)/2*(B84-($C$5+$D$5))^2)</f>
        <v>646.824767410222</v>
      </c>
      <c r="E84" s="42" t="n">
        <f aca="false">1/($C$9*1000000*$C$8)*($F$18/2*B84^2-$C$6/6*B84^3+IF((B84-$C$5)&lt;=0,0,$F$19/2*(B84-$C$5)^2)+IF((B84-$C$5)&lt;=0,0,(-$D$6+$C$6)/6*(B84-$C$5)^3)+IF((B84-($C$5+$D$5))&lt;=0,0,$F$20/2*(B84-($C$5+$D$5))^2)+IF((B84-($C$5+$D$5))&lt;=0,0,(-$E$5+$D$5)/6*(B84-($C$5+$D$5))^3)-$F$18*$C$5^2/6+$C$6*$C$5^3/24)</f>
        <v>0.0187007637276864</v>
      </c>
      <c r="F84" s="39" t="n">
        <f aca="false">1/(24*$C$9*1000000*$C$8)*(4*$F$18*B84^3-$C$6*B84^4+IF((B84-$C$5)&lt;=0,0,4*$F$19*(B84-$C$5)^3)+IF((B84-$C$5)&lt;=0,0,(-$D$6+$C$6)*(B84-$C$5)^4)+IF((B84-($C$5+$D$5))&lt;=0,0,4*$F$20*(B84-($C$5+$D$5))^3)+IF((B84-($C$5+$D$5))&lt;=0,0,(-$E$6+$D$6)*(B84-($C$5+$D$5))^4)+(-4*$F$18*$C$5^2+$C$6*$C$5^3)*B84)</f>
        <v>-0.0193976175360499</v>
      </c>
    </row>
    <row r="85" customFormat="false" ht="12.75" hidden="false" customHeight="false" outlineLevel="0" collapsed="false">
      <c r="B85" s="40" t="n">
        <f aca="false">B84+$B$234/200</f>
        <v>3.13395</v>
      </c>
      <c r="C85" s="41" t="n">
        <f aca="false">$F$18-$C$6*B85+IF(B85-$C$5&lt;=0,0,$F$19)+IF(B85-$C$5&lt;=0,0,(-$D$6+$C$6)*(B85-$C$5))+IF(B85-($C$5+$D$5)&lt;=0,0,$F$20)+IF(B85-($C$5+$D$5)&lt;=0,0,(-$E$6+$D$6)*(B85-($C$5+$D$5)))</f>
        <v>-1802.58132712442</v>
      </c>
      <c r="D85" s="41" t="n">
        <f aca="false">$F$18*B85-$C$6/2*B85^2+IF(B85-$C$5&lt;=0,0,$F$19*(B85-$C$5))+IF(B85-$C$5&lt;=0,0,(-$D$6+$C$6)/2*(B85-$C$5)^2)+IF(B85-($C$5+$D$5)&lt;=0,0,$F$20*(B85-($C$5+$D$5)))+IF(B85-($C$5+$D$5)&lt;=0,0,(-$E$6+$D$6)/2*(B85-($C$5+$D$5))^2)</f>
        <v>538.435089433427</v>
      </c>
      <c r="E85" s="42" t="n">
        <f aca="false">1/($C$9*1000000*$C$8)*($F$18/2*B85^2-$C$6/6*B85^3+IF((B85-$C$5)&lt;=0,0,$F$19/2*(B85-$C$5)^2)+IF((B85-$C$5)&lt;=0,0,(-$D$6+$C$6)/6*(B85-$C$5)^3)+IF((B85-($C$5+$D$5))&lt;=0,0,$F$20/2*(B85-($C$5+$D$5))^2)+IF((B85-($C$5+$D$5))&lt;=0,0,(-$E$5+$D$5)/6*(B85-($C$5+$D$5))^3)-$F$18*$C$5^2/6+$C$6*$C$5^3/24)</f>
        <v>0.0191179051363275</v>
      </c>
      <c r="F85" s="39" t="n">
        <f aca="false">1/(24*$C$9*1000000*$C$8)*(4*$F$18*B85^3-$C$6*B85^4+IF((B85-$C$5)&lt;=0,0,4*$F$19*(B85-$C$5)^3)+IF((B85-$C$5)&lt;=0,0,(-$D$6+$C$6)*(B85-$C$5)^4)+IF((B85-($C$5+$D$5))&lt;=0,0,4*$F$20*(B85-($C$5+$D$5))^3)+IF((B85-($C$5+$D$5))&lt;=0,0,(-$E$6+$D$6)*(B85-($C$5+$D$5))^4)+(-4*$F$18*$C$5^2+$C$6*$C$5^3)*B85)</f>
        <v>-0.0182352485100142</v>
      </c>
    </row>
    <row r="86" customFormat="false" ht="12.75" hidden="false" customHeight="false" outlineLevel="0" collapsed="false">
      <c r="B86" s="40" t="n">
        <f aca="false">B85+$B$234/200</f>
        <v>3.1954</v>
      </c>
      <c r="C86" s="41" t="n">
        <f aca="false">$F$18-$C$6*B86+IF(B86-$C$5&lt;=0,0,$F$19)+IF(B86-$C$5&lt;=0,0,(-$D$6+$C$6)*(B86-$C$5))+IF(B86-($C$5+$D$5)&lt;=0,0,$F$20)+IF(B86-($C$5+$D$5)&lt;=0,0,(-$E$6+$D$6)*(B86-($C$5+$D$5)))</f>
        <v>-1880.00832712442</v>
      </c>
      <c r="D86" s="41" t="n">
        <f aca="false">$F$18*B86-$C$6/2*B86^2+IF(B86-$C$5&lt;=0,0,$F$19*(B86-$C$5))+IF(B86-$C$5&lt;=0,0,(-$D$6+$C$6)/2*(B86-$C$5)^2)+IF(B86-($C$5+$D$5)&lt;=0,0,$F$20*(B86-($C$5+$D$5)))+IF(B86-($C$5+$D$5)&lt;=0,0,(-$E$6+$D$6)/2*(B86-($C$5+$D$5))^2)</f>
        <v>425.287522306632</v>
      </c>
      <c r="E86" s="42" t="n">
        <f aca="false">1/($C$9*1000000*$C$8)*($F$18/2*B86^2-$C$6/6*B86^3+IF((B86-$C$5)&lt;=0,0,$F$19/2*(B86-$C$5)^2)+IF((B86-$C$5)&lt;=0,0,(-$D$6+$C$6)/6*(B86-$C$5)^3)+IF((B86-($C$5+$D$5))&lt;=0,0,$F$20/2*(B86-($C$5+$D$5))^2)+IF((B86-($C$5+$D$5))&lt;=0,0,(-$E$5+$D$5)/6*(B86-($C$5+$D$5))^3)-$F$18*$C$5^2/6+$C$6*$C$5^3/24)</f>
        <v>0.0194571306583406</v>
      </c>
      <c r="F86" s="39" t="n">
        <f aca="false">1/(24*$C$9*1000000*$C$8)*(4*$F$18*B86^3-$C$6*B86^4+IF((B86-$C$5)&lt;=0,0,4*$F$19*(B86-$C$5)^3)+IF((B86-$C$5)&lt;=0,0,(-$D$6+$C$6)*(B86-$C$5)^4)+IF((B86-($C$5+$D$5))&lt;=0,0,4*$F$20*(B86-($C$5+$D$5))^3)+IF((B86-($C$5+$D$5))&lt;=0,0,(-$E$6+$D$6)*(B86-($C$5+$D$5))^4)+(-4*$F$18*$C$5^2+$C$6*$C$5^3)*B86)</f>
        <v>-0.017049622971873</v>
      </c>
    </row>
    <row r="87" customFormat="false" ht="12.75" hidden="false" customHeight="false" outlineLevel="0" collapsed="false">
      <c r="B87" s="40" t="n">
        <f aca="false">B86+$B$234/200</f>
        <v>3.25685</v>
      </c>
      <c r="C87" s="41" t="n">
        <f aca="false">$F$18-$C$6*B87+IF(B87-$C$5&lt;=0,0,$F$19)+IF(B87-$C$5&lt;=0,0,(-$D$6+$C$6)*(B87-$C$5))+IF(B87-($C$5+$D$5)&lt;=0,0,$F$20)+IF(B87-($C$5+$D$5)&lt;=0,0,(-$E$6+$D$6)*(B87-($C$5+$D$5)))</f>
        <v>-1957.43532712442</v>
      </c>
      <c r="D87" s="41" t="n">
        <f aca="false">$F$18*B87-$C$6/2*B87^2+IF(B87-$C$5&lt;=0,0,$F$19*(B87-$C$5))+IF(B87-$C$5&lt;=0,0,(-$D$6+$C$6)/2*(B87-$C$5)^2)+IF(B87-($C$5+$D$5)&lt;=0,0,$F$20*(B87-($C$5+$D$5)))+IF(B87-($C$5+$D$5)&lt;=0,0,(-$E$6+$D$6)/2*(B87-($C$5+$D$5))^2)</f>
        <v>307.382066029837</v>
      </c>
      <c r="E87" s="42" t="n">
        <f aca="false">1/($C$9*1000000*$C$8)*($F$18/2*B87^2-$C$6/6*B87^3+IF((B87-$C$5)&lt;=0,0,$F$19/2*(B87-$C$5)^2)+IF((B87-$C$5)&lt;=0,0,(-$D$6+$C$6)/6*(B87-$C$5)^3)+IF((B87-($C$5+$D$5))&lt;=0,0,$F$20/2*(B87-($C$5+$D$5))^2)+IF((B87-($C$5+$D$5))&lt;=0,0,(-$E$5+$D$5)/6*(B87-($C$5+$D$5))^3)-$F$18*$C$5^2/6+$C$6*$C$5^3/24)</f>
        <v>0.0197150935413419</v>
      </c>
      <c r="F87" s="39" t="n">
        <f aca="false">1/(24*$C$9*1000000*$C$8)*(4*$F$18*B87^3-$C$6*B87^4+IF((B87-$C$5)&lt;=0,0,4*$F$19*(B87-$C$5)^3)+IF((B87-$C$5)&lt;=0,0,(-$D$6+$C$6)*(B87-$C$5)^4)+IF((B87-($C$5+$D$5))&lt;=0,0,4*$F$20*(B87-($C$5+$D$5))^3)+IF((B87-($C$5+$D$5))&lt;=0,0,(-$E$6+$D$6)*(B87-($C$5+$D$5))^4)+(-4*$F$18*$C$5^2+$C$6*$C$5^3)*B87)</f>
        <v>-0.0158456316818266</v>
      </c>
    </row>
    <row r="88" customFormat="false" ht="12.75" hidden="false" customHeight="false" outlineLevel="0" collapsed="false">
      <c r="B88" s="40" t="n">
        <f aca="false">B87+$B$234/200</f>
        <v>3.3183</v>
      </c>
      <c r="C88" s="41" t="n">
        <f aca="false">$F$18-$C$6*B88+IF(B88-$C$5&lt;=0,0,$F$19)+IF(B88-$C$5&lt;=0,0,(-$D$6+$C$6)*(B88-$C$5))+IF(B88-($C$5+$D$5)&lt;=0,0,$F$20)+IF(B88-($C$5+$D$5)&lt;=0,0,(-$E$6+$D$6)*(B88-($C$5+$D$5)))</f>
        <v>-2034.86232712442</v>
      </c>
      <c r="D88" s="41" t="n">
        <f aca="false">$F$18*B88-$C$6/2*B88^2+IF(B88-$C$5&lt;=0,0,$F$19*(B88-$C$5))+IF(B88-$C$5&lt;=0,0,(-$D$6+$C$6)/2*(B88-$C$5)^2)+IF(B88-($C$5+$D$5)&lt;=0,0,$F$20*(B88-($C$5+$D$5)))+IF(B88-($C$5+$D$5)&lt;=0,0,(-$E$6+$D$6)/2*(B88-($C$5+$D$5))^2)</f>
        <v>184.718720603042</v>
      </c>
      <c r="E88" s="42" t="n">
        <f aca="false">1/($C$9*1000000*$C$8)*($F$18/2*B88^2-$C$6/6*B88^3+IF((B88-$C$5)&lt;=0,0,$F$19/2*(B88-$C$5)^2)+IF((B88-$C$5)&lt;=0,0,(-$D$6+$C$6)/6*(B88-$C$5)^3)+IF((B88-($C$5+$D$5))&lt;=0,0,$F$20/2*(B88-($C$5+$D$5))^2)+IF((B88-($C$5+$D$5))&lt;=0,0,(-$E$5+$D$5)/6*(B88-($C$5+$D$5))^3)-$F$18*$C$5^2/6+$C$6*$C$5^3/24)</f>
        <v>0.0198884470329473</v>
      </c>
      <c r="F88" s="39" t="n">
        <f aca="false">1/(24*$C$9*1000000*$C$8)*(4*$F$18*B88^3-$C$6*B88^4+IF((B88-$C$5)&lt;=0,0,4*$F$19*(B88-$C$5)^3)+IF((B88-$C$5)&lt;=0,0,(-$D$6+$C$6)*(B88-$C$5)^4)+IF((B88-($C$5+$D$5))&lt;=0,0,4*$F$20*(B88-($C$5+$D$5))^3)+IF((B88-($C$5+$D$5))&lt;=0,0,(-$E$6+$D$6)*(B88-($C$5+$D$5))^4)+(-4*$F$18*$C$5^2+$C$6*$C$5^3)*B88)</f>
        <v>-0.0146283710580092</v>
      </c>
    </row>
    <row r="89" customFormat="false" ht="12.75" hidden="false" customHeight="false" outlineLevel="0" collapsed="false">
      <c r="B89" s="40" t="n">
        <f aca="false">B88+$B$234/200</f>
        <v>3.37975</v>
      </c>
      <c r="C89" s="41" t="n">
        <f aca="false">$F$18-$C$6*B89+IF(B89-$C$5&lt;=0,0,$F$19)+IF(B89-$C$5&lt;=0,0,(-$D$6+$C$6)*(B89-$C$5))+IF(B89-($C$5+$D$5)&lt;=0,0,$F$20)+IF(B89-($C$5+$D$5)&lt;=0,0,(-$E$6+$D$6)*(B89-($C$5+$D$5)))</f>
        <v>-2112.28932712442</v>
      </c>
      <c r="D89" s="41" t="n">
        <f aca="false">$F$18*B89-$C$6/2*B89^2+IF(B89-$C$5&lt;=0,0,$F$19*(B89-$C$5))+IF(B89-$C$5&lt;=0,0,(-$D$6+$C$6)/2*(B89-$C$5)^2)+IF(B89-($C$5+$D$5)&lt;=0,0,$F$20*(B89-($C$5+$D$5)))+IF(B89-($C$5+$D$5)&lt;=0,0,(-$E$6+$D$6)/2*(B89-($C$5+$D$5))^2)</f>
        <v>57.2974860262475</v>
      </c>
      <c r="E89" s="42" t="n">
        <f aca="false">1/($C$9*1000000*$C$8)*($F$18/2*B89^2-$C$6/6*B89^3+IF((B89-$C$5)&lt;=0,0,$F$19/2*(B89-$C$5)^2)+IF((B89-$C$5)&lt;=0,0,(-$D$6+$C$6)/6*(B89-$C$5)^3)+IF((B89-($C$5+$D$5))&lt;=0,0,$F$20/2*(B89-($C$5+$D$5))^2)+IF((B89-($C$5+$D$5))&lt;=0,0,(-$E$5+$D$5)/6*(B89-($C$5+$D$5))^3)-$F$18*$C$5^2/6+$C$6*$C$5^3/24)</f>
        <v>0.0199738443807729</v>
      </c>
      <c r="F89" s="39" t="n">
        <f aca="false">1/(24*$C$9*1000000*$C$8)*(4*$F$18*B89^3-$C$6*B89^4+IF((B89-$C$5)&lt;=0,0,4*$F$19*(B89-$C$5)^3)+IF((B89-$C$5)&lt;=0,0,(-$D$6+$C$6)*(B89-$C$5)^4)+IF((B89-($C$5+$D$5))&lt;=0,0,4*$F$20*(B89-($C$5+$D$5))^3)+IF((B89-($C$5+$D$5))&lt;=0,0,(-$E$6+$D$6)*(B89-($C$5+$D$5))^4)+(-4*$F$18*$C$5^2+$C$6*$C$5^3)*B89)</f>
        <v>-0.0134031431764891</v>
      </c>
    </row>
    <row r="90" customFormat="false" ht="12.75" hidden="false" customHeight="false" outlineLevel="0" collapsed="false">
      <c r="B90" s="40" t="n">
        <f aca="false">B89+$B$234/200</f>
        <v>3.4412</v>
      </c>
      <c r="C90" s="41" t="n">
        <f aca="false">$F$18-$C$6*B90+IF(B90-$C$5&lt;=0,0,$F$19)+IF(B90-$C$5&lt;=0,0,(-$D$6+$C$6)*(B90-$C$5))+IF(B90-($C$5+$D$5)&lt;=0,0,$F$20)+IF(B90-($C$5+$D$5)&lt;=0,0,(-$E$6+$D$6)*(B90-($C$5+$D$5)))</f>
        <v>-2189.71632712442</v>
      </c>
      <c r="D90" s="41" t="n">
        <f aca="false">$F$18*B90-$C$6/2*B90^2+IF(B90-$C$5&lt;=0,0,$F$19*(B90-$C$5))+IF(B90-$C$5&lt;=0,0,(-$D$6+$C$6)/2*(B90-$C$5)^2)+IF(B90-($C$5+$D$5)&lt;=0,0,$F$20*(B90-($C$5+$D$5)))+IF(B90-($C$5+$D$5)&lt;=0,0,(-$E$6+$D$6)/2*(B90-($C$5+$D$5))^2)</f>
        <v>-74.8816377005469</v>
      </c>
      <c r="E90" s="42" t="n">
        <f aca="false">1/($C$9*1000000*$C$8)*($F$18/2*B90^2-$C$6/6*B90^3+IF((B90-$C$5)&lt;=0,0,$F$19/2*(B90-$C$5)^2)+IF((B90-$C$5)&lt;=0,0,(-$D$6+$C$6)/6*(B90-$C$5)^3)+IF((B90-($C$5+$D$5))&lt;=0,0,$F$20/2*(B90-($C$5+$D$5))^2)+IF((B90-($C$5+$D$5))&lt;=0,0,(-$E$5+$D$5)/6*(B90-($C$5+$D$5))^3)-$F$18*$C$5^2/6+$C$6*$C$5^3/24)</f>
        <v>0.0199679388324345</v>
      </c>
      <c r="F90" s="39" t="n">
        <f aca="false">1/(24*$C$9*1000000*$C$8)*(4*$F$18*B90^3-$C$6*B90^4+IF((B90-$C$5)&lt;=0,0,4*$F$19*(B90-$C$5)^3)+IF((B90-$C$5)&lt;=0,0,(-$D$6+$C$6)*(B90-$C$5)^4)+IF((B90-($C$5+$D$5))&lt;=0,0,4*$F$20*(B90-($C$5+$D$5))^3)+IF((B90-($C$5+$D$5))&lt;=0,0,(-$E$6+$D$6)*(B90-($C$5+$D$5))^4)+(-4*$F$18*$C$5^2+$C$6*$C$5^3)*B90)</f>
        <v>-0.0121754557712686</v>
      </c>
    </row>
    <row r="91" customFormat="false" ht="12.75" hidden="false" customHeight="false" outlineLevel="0" collapsed="false">
      <c r="B91" s="40" t="n">
        <f aca="false">B90+$B$234/200</f>
        <v>3.50264999999999</v>
      </c>
      <c r="C91" s="41" t="n">
        <f aca="false">$F$18-$C$6*B91+IF(B91-$C$5&lt;=0,0,$F$19)+IF(B91-$C$5&lt;=0,0,(-$D$6+$C$6)*(B91-$C$5))+IF(B91-($C$5+$D$5)&lt;=0,0,$F$20)+IF(B91-($C$5+$D$5)&lt;=0,0,(-$E$6+$D$6)*(B91-($C$5+$D$5)))</f>
        <v>-2267.14332712442</v>
      </c>
      <c r="D91" s="41" t="n">
        <f aca="false">$F$18*B91-$C$6/2*B91^2+IF(B91-$C$5&lt;=0,0,$F$19*(B91-$C$5))+IF(B91-$C$5&lt;=0,0,(-$D$6+$C$6)/2*(B91-$C$5)^2)+IF(B91-($C$5+$D$5)&lt;=0,0,$F$20*(B91-($C$5+$D$5)))+IF(B91-($C$5+$D$5)&lt;=0,0,(-$E$6+$D$6)/2*(B91-($C$5+$D$5))^2)</f>
        <v>-211.818650577343</v>
      </c>
      <c r="E91" s="42" t="n">
        <f aca="false">1/($C$9*1000000*$C$8)*($F$18/2*B91^2-$C$6/6*B91^3+IF((B91-$C$5)&lt;=0,0,$F$19/2*(B91-$C$5)^2)+IF((B91-$C$5)&lt;=0,0,(-$D$6+$C$6)/6*(B91-$C$5)^3)+IF((B91-($C$5+$D$5))&lt;=0,0,$F$20/2*(B91-($C$5+$D$5))^2)+IF((B91-($C$5+$D$5))&lt;=0,0,(-$E$5+$D$5)/6*(B91-($C$5+$D$5))^3)-$F$18*$C$5^2/6+$C$6*$C$5^3/24)</f>
        <v>0.0198673836355483</v>
      </c>
      <c r="F91" s="39" t="n">
        <f aca="false">1/(24*$C$9*1000000*$C$8)*(4*$F$18*B91^3-$C$6*B91^4+IF((B91-$C$5)&lt;=0,0,4*$F$19*(B91-$C$5)^3)+IF((B91-$C$5)&lt;=0,0,(-$D$6+$C$6)*(B91-$C$5)^4)+IF((B91-($C$5+$D$5))&lt;=0,0,4*$F$20*(B91-($C$5+$D$5))^3)+IF((B91-($C$5+$D$5))&lt;=0,0,(-$E$6+$D$6)*(B91-($C$5+$D$5))^4)+(-4*$F$18*$C$5^2+$C$6*$C$5^3)*B91)</f>
        <v>-0.010951022234284</v>
      </c>
    </row>
    <row r="92" customFormat="false" ht="12.75" hidden="false" customHeight="false" outlineLevel="0" collapsed="false">
      <c r="B92" s="40" t="n">
        <f aca="false">B91+$B$234/200</f>
        <v>3.56409999999999</v>
      </c>
      <c r="C92" s="41" t="n">
        <f aca="false">$F$18-$C$6*B92+IF(B92-$C$5&lt;=0,0,$F$19)+IF(B92-$C$5&lt;=0,0,(-$D$6+$C$6)*(B92-$C$5))+IF(B92-($C$5+$D$5)&lt;=0,0,$F$20)+IF(B92-($C$5+$D$5)&lt;=0,0,(-$E$6+$D$6)*(B92-($C$5+$D$5)))</f>
        <v>-2344.57032712441</v>
      </c>
      <c r="D92" s="41" t="n">
        <f aca="false">$F$18*B92-$C$6/2*B92^2+IF(B92-$C$5&lt;=0,0,$F$19*(B92-$C$5))+IF(B92-$C$5&lt;=0,0,(-$D$6+$C$6)/2*(B92-$C$5)^2)+IF(B92-($C$5+$D$5)&lt;=0,0,$F$20*(B92-($C$5+$D$5)))+IF(B92-($C$5+$D$5)&lt;=0,0,(-$E$6+$D$6)/2*(B92-($C$5+$D$5))^2)</f>
        <v>-353.513552604139</v>
      </c>
      <c r="E92" s="42" t="n">
        <f aca="false">1/($C$9*1000000*$C$8)*($F$18/2*B92^2-$C$6/6*B92^3+IF((B92-$C$5)&lt;=0,0,$F$19/2*(B92-$C$5)^2)+IF((B92-$C$5)&lt;=0,0,(-$D$6+$C$6)/6*(B92-$C$5)^3)+IF((B92-($C$5+$D$5))&lt;=0,0,$F$20/2*(B92-($C$5+$D$5))^2)+IF((B92-($C$5+$D$5))&lt;=0,0,(-$E$5+$D$5)/6*(B92-($C$5+$D$5))^3)-$F$18*$C$5^2/6+$C$6*$C$5^3/24)</f>
        <v>0.0196688320377301</v>
      </c>
      <c r="F92" s="39" t="n">
        <f aca="false">1/(24*$C$9*1000000*$C$8)*(4*$F$18*B92^3-$C$6*B92^4+IF((B92-$C$5)&lt;=0,0,4*$F$19*(B92-$C$5)^3)+IF((B92-$C$5)&lt;=0,0,(-$D$6+$C$6)*(B92-$C$5)^4)+IF((B92-($C$5+$D$5))&lt;=0,0,4*$F$20*(B92-($C$5+$D$5))^3)+IF((B92-($C$5+$D$5))&lt;=0,0,(-$E$6+$D$6)*(B92-($C$5+$D$5))^4)+(-4*$F$18*$C$5^2+$C$6*$C$5^3)*B92)</f>
        <v>-0.0097357616154055</v>
      </c>
    </row>
    <row r="93" customFormat="false" ht="12.75" hidden="false" customHeight="false" outlineLevel="0" collapsed="false">
      <c r="B93" s="40" t="n">
        <f aca="false">B92+$B$234/200</f>
        <v>3.62554999999999</v>
      </c>
      <c r="C93" s="41" t="n">
        <f aca="false">$F$18-$C$6*B93+IF(B93-$C$5&lt;=0,0,$F$19)+IF(B93-$C$5&lt;=0,0,(-$D$6+$C$6)*(B93-$C$5))+IF(B93-($C$5+$D$5)&lt;=0,0,$F$20)+IF(B93-($C$5+$D$5)&lt;=0,0,(-$E$6+$D$6)*(B93-($C$5+$D$5)))</f>
        <v>-2421.99732712441</v>
      </c>
      <c r="D93" s="41" t="n">
        <f aca="false">$F$18*B93-$C$6/2*B93^2+IF(B93-$C$5&lt;=0,0,$F$19*(B93-$C$5))+IF(B93-$C$5&lt;=0,0,(-$D$6+$C$6)/2*(B93-$C$5)^2)+IF(B93-($C$5+$D$5)&lt;=0,0,$F$20*(B93-($C$5+$D$5)))+IF(B93-($C$5+$D$5)&lt;=0,0,(-$E$6+$D$6)/2*(B93-($C$5+$D$5))^2)</f>
        <v>-499.966343780932</v>
      </c>
      <c r="E93" s="42" t="n">
        <f aca="false">1/($C$9*1000000*$C$8)*($F$18/2*B93^2-$C$6/6*B93^3+IF((B93-$C$5)&lt;=0,0,$F$19/2*(B93-$C$5)^2)+IF((B93-$C$5)&lt;=0,0,(-$D$6+$C$6)/6*(B93-$C$5)^3)+IF((B93-($C$5+$D$5))&lt;=0,0,$F$20/2*(B93-($C$5+$D$5))^2)+IF((B93-($C$5+$D$5))&lt;=0,0,(-$E$5+$D$5)/6*(B93-($C$5+$D$5))^3)-$F$18*$C$5^2/6+$C$6*$C$5^3/24)</f>
        <v>0.019368937286596</v>
      </c>
      <c r="F93" s="39" t="n">
        <f aca="false">1/(24*$C$9*1000000*$C$8)*(4*$F$18*B93^3-$C$6*B93^4+IF((B93-$C$5)&lt;=0,0,4*$F$19*(B93-$C$5)^3)+IF((B93-$C$5)&lt;=0,0,(-$D$6+$C$6)*(B93-$C$5)^4)+IF((B93-($C$5+$D$5))&lt;=0,0,4*$F$20*(B93-($C$5+$D$5))^3)+IF((B93-($C$5+$D$5))&lt;=0,0,(-$E$6+$D$6)*(B93-($C$5+$D$5))^4)+(-4*$F$18*$C$5^2+$C$6*$C$5^3)*B93)</f>
        <v>-0.00853579862243744</v>
      </c>
    </row>
    <row r="94" customFormat="false" ht="12.75" hidden="false" customHeight="false" outlineLevel="0" collapsed="false">
      <c r="B94" s="40" t="n">
        <f aca="false">B93+$B$234/200</f>
        <v>3.68699999999999</v>
      </c>
      <c r="C94" s="41" t="n">
        <f aca="false">$F$18-$C$6*B94+IF(B94-$C$5&lt;=0,0,$F$19)+IF(B94-$C$5&lt;=0,0,(-$D$6+$C$6)*(B94-$C$5))+IF(B94-($C$5+$D$5)&lt;=0,0,$F$20)+IF(B94-($C$5+$D$5)&lt;=0,0,(-$E$6+$D$6)*(B94-($C$5+$D$5)))</f>
        <v>-2499.42432712441</v>
      </c>
      <c r="D94" s="41" t="n">
        <f aca="false">$F$18*B94-$C$6/2*B94^2+IF(B94-$C$5&lt;=0,0,$F$19*(B94-$C$5))+IF(B94-$C$5&lt;=0,0,(-$D$6+$C$6)/2*(B94-$C$5)^2)+IF(B94-($C$5+$D$5)&lt;=0,0,$F$20*(B94-($C$5+$D$5)))+IF(B94-($C$5+$D$5)&lt;=0,0,(-$E$6+$D$6)/2*(B94-($C$5+$D$5))^2)</f>
        <v>-651.177024107727</v>
      </c>
      <c r="E94" s="42" t="n">
        <f aca="false">1/($C$9*1000000*$C$8)*($F$18/2*B94^2-$C$6/6*B94^3+IF((B94-$C$5)&lt;=0,0,$F$19/2*(B94-$C$5)^2)+IF((B94-$C$5)&lt;=0,0,(-$D$6+$C$6)/6*(B94-$C$5)^3)+IF((B94-($C$5+$D$5))&lt;=0,0,$F$20/2*(B94-($C$5+$D$5))^2)+IF((B94-($C$5+$D$5))&lt;=0,0,(-$E$5+$D$5)/6*(B94-($C$5+$D$5))^3)-$F$18*$C$5^2/6+$C$6*$C$5^3/24)</f>
        <v>0.018964352629762</v>
      </c>
      <c r="F94" s="39" t="n">
        <f aca="false">1/(24*$C$9*1000000*$C$8)*(4*$F$18*B94^3-$C$6*B94^4+IF((B94-$C$5)&lt;=0,0,4*$F$19*(B94-$C$5)^3)+IF((B94-$C$5)&lt;=0,0,(-$D$6+$C$6)*(B94-$C$5)^4)+IF((B94-($C$5+$D$5))&lt;=0,0,4*$F$20*(B94-($C$5+$D$5))^3)+IF((B94-($C$5+$D$5))&lt;=0,0,(-$E$6+$D$6)*(B94-($C$5+$D$5))^4)+(-4*$F$18*$C$5^2+$C$6*$C$5^3)*B94)</f>
        <v>-0.00735746362111797</v>
      </c>
    </row>
    <row r="95" customFormat="false" ht="12.75" hidden="false" customHeight="false" outlineLevel="0" collapsed="false">
      <c r="B95" s="40" t="n">
        <f aca="false">B94+$B$234/200</f>
        <v>3.74844999999999</v>
      </c>
      <c r="C95" s="41" t="n">
        <f aca="false">$F$18-$C$6*B95+IF(B95-$C$5&lt;=0,0,$F$19)+IF(B95-$C$5&lt;=0,0,(-$D$6+$C$6)*(B95-$C$5))+IF(B95-($C$5+$D$5)&lt;=0,0,$F$20)+IF(B95-($C$5+$D$5)&lt;=0,0,(-$E$6+$D$6)*(B95-($C$5+$D$5)))</f>
        <v>-2576.85132712441</v>
      </c>
      <c r="D95" s="41" t="n">
        <f aca="false">$F$18*B95-$C$6/2*B95^2+IF(B95-$C$5&lt;=0,0,$F$19*(B95-$C$5))+IF(B95-$C$5&lt;=0,0,(-$D$6+$C$6)/2*(B95-$C$5)^2)+IF(B95-($C$5+$D$5)&lt;=0,0,$F$20*(B95-($C$5+$D$5)))+IF(B95-($C$5+$D$5)&lt;=0,0,(-$E$6+$D$6)/2*(B95-($C$5+$D$5))^2)</f>
        <v>-807.145593584522</v>
      </c>
      <c r="E95" s="42" t="n">
        <f aca="false">1/($C$9*1000000*$C$8)*($F$18/2*B95^2-$C$6/6*B95^3+IF((B95-$C$5)&lt;=0,0,$F$19/2*(B95-$C$5)^2)+IF((B95-$C$5)&lt;=0,0,(-$D$6+$C$6)/6*(B95-$C$5)^3)+IF((B95-($C$5+$D$5))&lt;=0,0,$F$20/2*(B95-($C$5+$D$5))^2)+IF((B95-($C$5+$D$5))&lt;=0,0,(-$E$5+$D$5)/6*(B95-($C$5+$D$5))^3)-$F$18*$C$5^2/6+$C$6*$C$5^3/24)</f>
        <v>0.0184517313148439</v>
      </c>
      <c r="F95" s="39" t="n">
        <f aca="false">1/(24*$C$9*1000000*$C$8)*(4*$F$18*B95^3-$C$6*B95^4+IF((B95-$C$5)&lt;=0,0,4*$F$19*(B95-$C$5)^3)+IF((B95-$C$5)&lt;=0,0,(-$D$6+$C$6)*(B95-$C$5)^4)+IF((B95-($C$5+$D$5))&lt;=0,0,4*$F$20*(B95-($C$5+$D$5))^3)+IF((B95-($C$5+$D$5))&lt;=0,0,(-$E$6+$D$6)*(B95-($C$5+$D$5))^4)+(-4*$F$18*$C$5^2+$C$6*$C$5^3)*B95)</f>
        <v>-0.00620729263511942</v>
      </c>
    </row>
    <row r="96" customFormat="false" ht="12.75" hidden="false" customHeight="false" outlineLevel="0" collapsed="false">
      <c r="B96" s="40" t="n">
        <f aca="false">B95+$B$234/200</f>
        <v>3.80989999999999</v>
      </c>
      <c r="C96" s="41" t="n">
        <f aca="false">$F$18-$C$6*B96+IF(B96-$C$5&lt;=0,0,$F$19)+IF(B96-$C$5&lt;=0,0,(-$D$6+$C$6)*(B96-$C$5))+IF(B96-($C$5+$D$5)&lt;=0,0,$F$20)+IF(B96-($C$5+$D$5)&lt;=0,0,(-$E$6+$D$6)*(B96-($C$5+$D$5)))</f>
        <v>-2654.27832712441</v>
      </c>
      <c r="D96" s="41" t="n">
        <f aca="false">$F$18*B96-$C$6/2*B96^2+IF(B96-$C$5&lt;=0,0,$F$19*(B96-$C$5))+IF(B96-$C$5&lt;=0,0,(-$D$6+$C$6)/2*(B96-$C$5)^2)+IF(B96-($C$5+$D$5)&lt;=0,0,$F$20*(B96-($C$5+$D$5)))+IF(B96-($C$5+$D$5)&lt;=0,0,(-$E$6+$D$6)/2*(B96-($C$5+$D$5))^2)</f>
        <v>-967.872052211317</v>
      </c>
      <c r="E96" s="42" t="n">
        <f aca="false">1/($C$9*1000000*$C$8)*($F$18/2*B96^2-$C$6/6*B96^3+IF((B96-$C$5)&lt;=0,0,$F$19/2*(B96-$C$5)^2)+IF((B96-$C$5)&lt;=0,0,(-$D$6+$C$6)/6*(B96-$C$5)^3)+IF((B96-($C$5+$D$5))&lt;=0,0,$F$20/2*(B96-($C$5+$D$5))^2)+IF((B96-($C$5+$D$5))&lt;=0,0,(-$E$5+$D$5)/6*(B96-($C$5+$D$5))^3)-$F$18*$C$5^2/6+$C$6*$C$5^3/24)</f>
        <v>0.0178277265894579</v>
      </c>
      <c r="F96" s="39" t="n">
        <f aca="false">1/(24*$C$9*1000000*$C$8)*(4*$F$18*B96^3-$C$6*B96^4+IF((B96-$C$5)&lt;=0,0,4*$F$19*(B96-$C$5)^3)+IF((B96-$C$5)&lt;=0,0,(-$D$6+$C$6)*(B96-$C$5)^4)+IF((B96-($C$5+$D$5))&lt;=0,0,4*$F$20*(B96-($C$5+$D$5))^3)+IF((B96-($C$5+$D$5))&lt;=0,0,(-$E$6+$D$6)*(B96-($C$5+$D$5))^4)+(-4*$F$18*$C$5^2+$C$6*$C$5^3)*B96)</f>
        <v>-0.00509202734604808</v>
      </c>
    </row>
    <row r="97" customFormat="false" ht="12.75" hidden="false" customHeight="false" outlineLevel="0" collapsed="false">
      <c r="B97" s="40" t="n">
        <f aca="false">B96+$B$234/200</f>
        <v>3.87134999999999</v>
      </c>
      <c r="C97" s="41" t="n">
        <f aca="false">$F$18-$C$6*B97+IF(B97-$C$5&lt;=0,0,$F$19)+IF(B97-$C$5&lt;=0,0,(-$D$6+$C$6)*(B97-$C$5))+IF(B97-($C$5+$D$5)&lt;=0,0,$F$20)+IF(B97-($C$5+$D$5)&lt;=0,0,(-$E$6+$D$6)*(B97-($C$5+$D$5)))</f>
        <v>-2731.70532712441</v>
      </c>
      <c r="D97" s="41" t="n">
        <f aca="false">$F$18*B97-$C$6/2*B97^2+IF(B97-$C$5&lt;=0,0,$F$19*(B97-$C$5))+IF(B97-$C$5&lt;=0,0,(-$D$6+$C$6)/2*(B97-$C$5)^2)+IF(B97-($C$5+$D$5)&lt;=0,0,$F$20*(B97-($C$5+$D$5)))+IF(B97-($C$5+$D$5)&lt;=0,0,(-$E$6+$D$6)/2*(B97-($C$5+$D$5))^2)</f>
        <v>-1133.35639998811</v>
      </c>
      <c r="E97" s="42" t="n">
        <f aca="false">1/($C$9*1000000*$C$8)*($F$18/2*B97^2-$C$6/6*B97^3+IF((B97-$C$5)&lt;=0,0,$F$19/2*(B97-$C$5)^2)+IF((B97-$C$5)&lt;=0,0,(-$D$6+$C$6)/6*(B97-$C$5)^3)+IF((B97-($C$5+$D$5))&lt;=0,0,$F$20/2*(B97-($C$5+$D$5))^2)+IF((B97-($C$5+$D$5))&lt;=0,0,(-$E$5+$D$5)/6*(B97-($C$5+$D$5))^3)-$F$18*$C$5^2/6+$C$6*$C$5^3/24)</f>
        <v>0.0170889917012199</v>
      </c>
      <c r="F97" s="39" t="n">
        <f aca="false">1/(24*$C$9*1000000*$C$8)*(4*$F$18*B97^3-$C$6*B97^4+IF((B97-$C$5)&lt;=0,0,4*$F$19*(B97-$C$5)^3)+IF((B97-$C$5)&lt;=0,0,(-$D$6+$C$6)*(B97-$C$5)^4)+IF((B97-($C$5+$D$5))&lt;=0,0,4*$F$20*(B97-($C$5+$D$5))^3)+IF((B97-($C$5+$D$5))&lt;=0,0,(-$E$6+$D$6)*(B97-($C$5+$D$5))^4)+(-4*$F$18*$C$5^2+$C$6*$C$5^3)*B97)</f>
        <v>-0.00401861509344413</v>
      </c>
    </row>
    <row r="98" customFormat="false" ht="12.75" hidden="false" customHeight="false" outlineLevel="0" collapsed="false">
      <c r="B98" s="40" t="n">
        <f aca="false">B97+$B$234/200</f>
        <v>3.93279999999999</v>
      </c>
      <c r="C98" s="41" t="n">
        <f aca="false">$F$18-$C$6*B98+IF(B98-$C$5&lt;=0,0,$F$19)+IF(B98-$C$5&lt;=0,0,(-$D$6+$C$6)*(B98-$C$5))+IF(B98-($C$5+$D$5)&lt;=0,0,$F$20)+IF(B98-($C$5+$D$5)&lt;=0,0,(-$E$6+$D$6)*(B98-($C$5+$D$5)))</f>
        <v>-2809.13232712441</v>
      </c>
      <c r="D98" s="41" t="n">
        <f aca="false">$F$18*B98-$C$6/2*B98^2+IF(B98-$C$5&lt;=0,0,$F$19*(B98-$C$5))+IF(B98-$C$5&lt;=0,0,(-$D$6+$C$6)/2*(B98-$C$5)^2)+IF(B98-($C$5+$D$5)&lt;=0,0,$F$20*(B98-($C$5+$D$5)))+IF(B98-($C$5+$D$5)&lt;=0,0,(-$E$6+$D$6)/2*(B98-($C$5+$D$5))^2)</f>
        <v>-1303.59863691491</v>
      </c>
      <c r="E98" s="42" t="n">
        <f aca="false">1/($C$9*1000000*$C$8)*($F$18/2*B98^2-$C$6/6*B98^3+IF((B98-$C$5)&lt;=0,0,$F$19/2*(B98-$C$5)^2)+IF((B98-$C$5)&lt;=0,0,(-$D$6+$C$6)/6*(B98-$C$5)^3)+IF((B98-($C$5+$D$5))&lt;=0,0,$F$20/2*(B98-($C$5+$D$5))^2)+IF((B98-($C$5+$D$5))&lt;=0,0,(-$E$5+$D$5)/6*(B98-($C$5+$D$5))^3)-$F$18*$C$5^2/6+$C$6*$C$5^3/24)</f>
        <v>0.0162321798977459</v>
      </c>
      <c r="F98" s="39" t="n">
        <f aca="false">1/(24*$C$9*1000000*$C$8)*(4*$F$18*B98^3-$C$6*B98^4+IF((B98-$C$5)&lt;=0,0,4*$F$19*(B98-$C$5)^3)+IF((B98-$C$5)&lt;=0,0,(-$D$6+$C$6)*(B98-$C$5)^4)+IF((B98-($C$5+$D$5))&lt;=0,0,4*$F$20*(B98-($C$5+$D$5))^3)+IF((B98-($C$5+$D$5))&lt;=0,0,(-$E$6+$D$6)*(B98-($C$5+$D$5))^4)+(-4*$F$18*$C$5^2+$C$6*$C$5^3)*B98)</f>
        <v>-0.0029942088747819</v>
      </c>
    </row>
    <row r="99" customFormat="false" ht="12.75" hidden="false" customHeight="false" outlineLevel="0" collapsed="false">
      <c r="B99" s="40" t="n">
        <f aca="false">B98+$B$234/200</f>
        <v>3.99424999999999</v>
      </c>
      <c r="C99" s="41" t="n">
        <f aca="false">$F$18-$C$6*B99+IF(B99-$C$5&lt;=0,0,$F$19)+IF(B99-$C$5&lt;=0,0,(-$D$6+$C$6)*(B99-$C$5))+IF(B99-($C$5+$D$5)&lt;=0,0,$F$20)+IF(B99-($C$5+$D$5)&lt;=0,0,(-$E$6+$D$6)*(B99-($C$5+$D$5)))</f>
        <v>-2886.55932712441</v>
      </c>
      <c r="D99" s="41" t="n">
        <f aca="false">$F$18*B99-$C$6/2*B99^2+IF(B99-$C$5&lt;=0,0,$F$19*(B99-$C$5))+IF(B99-$C$5&lt;=0,0,(-$D$6+$C$6)/2*(B99-$C$5)^2)+IF(B99-($C$5+$D$5)&lt;=0,0,$F$20*(B99-($C$5+$D$5)))+IF(B99-($C$5+$D$5)&lt;=0,0,(-$E$6+$D$6)/2*(B99-($C$5+$D$5))^2)</f>
        <v>-1478.5987629917</v>
      </c>
      <c r="E99" s="42" t="n">
        <f aca="false">1/($C$9*1000000*$C$8)*($F$18/2*B99^2-$C$6/6*B99^3+IF((B99-$C$5)&lt;=0,0,$F$19/2*(B99-$C$5)^2)+IF((B99-$C$5)&lt;=0,0,(-$D$6+$C$6)/6*(B99-$C$5)^3)+IF((B99-($C$5+$D$5))&lt;=0,0,$F$20/2*(B99-($C$5+$D$5))^2)+IF((B99-($C$5+$D$5))&lt;=0,0,(-$E$5+$D$5)/6*(B99-($C$5+$D$5))^3)-$F$18*$C$5^2/6+$C$6*$C$5^3/24)</f>
        <v>0.0152539444266519</v>
      </c>
      <c r="F99" s="39" t="n">
        <f aca="false">1/(24*$C$9*1000000*$C$8)*(4*$F$18*B99^3-$C$6*B99^4+IF((B99-$C$5)&lt;=0,0,4*$F$19*(B99-$C$5)^3)+IF((B99-$C$5)&lt;=0,0,(-$D$6+$C$6)*(B99-$C$5)^4)+IF((B99-($C$5+$D$5))&lt;=0,0,4*$F$20*(B99-($C$5+$D$5))^3)+IF((B99-($C$5+$D$5))&lt;=0,0,(-$E$6+$D$6)*(B99-($C$5+$D$5))^4)+(-4*$F$18*$C$5^2+$C$6*$C$5^3)*B99)</f>
        <v>-0.00202616734546962</v>
      </c>
    </row>
    <row r="100" customFormat="false" ht="12.75" hidden="false" customHeight="false" outlineLevel="0" collapsed="false">
      <c r="B100" s="40" t="n">
        <f aca="false">B99+$B$234/200</f>
        <v>4.05569999999999</v>
      </c>
      <c r="C100" s="41" t="n">
        <f aca="false">$F$18-$C$6*B100+IF(B100-$C$5&lt;=0,0,$F$19)+IF(B100-$C$5&lt;=0,0,(-$D$6+$C$6)*(B100-$C$5))+IF(B100-($C$5+$D$5)&lt;=0,0,$F$20)+IF(B100-($C$5+$D$5)&lt;=0,0,(-$E$6+$D$6)*(B100-($C$5+$D$5)))</f>
        <v>-2963.98632712441</v>
      </c>
      <c r="D100" s="41" t="n">
        <f aca="false">$F$18*B100-$C$6/2*B100^2+IF(B100-$C$5&lt;=0,0,$F$19*(B100-$C$5))+IF(B100-$C$5&lt;=0,0,(-$D$6+$C$6)/2*(B100-$C$5)^2)+IF(B100-($C$5+$D$5)&lt;=0,0,$F$20*(B100-($C$5+$D$5)))+IF(B100-($C$5+$D$5)&lt;=0,0,(-$E$6+$D$6)/2*(B100-($C$5+$D$5))^2)</f>
        <v>-1658.35677821849</v>
      </c>
      <c r="E100" s="42" t="n">
        <f aca="false">1/($C$9*1000000*$C$8)*($F$18/2*B100^2-$C$6/6*B100^3+IF((B100-$C$5)&lt;=0,0,$F$19/2*(B100-$C$5)^2)+IF((B100-$C$5)&lt;=0,0,(-$D$6+$C$6)/6*(B100-$C$5)^3)+IF((B100-($C$5+$D$5))&lt;=0,0,$F$20/2*(B100-($C$5+$D$5))^2)+IF((B100-($C$5+$D$5))&lt;=0,0,(-$E$5+$D$5)/6*(B100-($C$5+$D$5))^3)-$F$18*$C$5^2/6+$C$6*$C$5^3/24)</f>
        <v>0.0141509385355538</v>
      </c>
      <c r="F100" s="39" t="n">
        <f aca="false">1/(24*$C$9*1000000*$C$8)*(4*$F$18*B100^3-$C$6*B100^4+IF((B100-$C$5)&lt;=0,0,4*$F$19*(B100-$C$5)^3)+IF((B100-$C$5)&lt;=0,0,(-$D$6+$C$6)*(B100-$C$5)^4)+IF((B100-($C$5+$D$5))&lt;=0,0,4*$F$20*(B100-($C$5+$D$5))^3)+IF((B100-($C$5+$D$5))&lt;=0,0,(-$E$6+$D$6)*(B100-($C$5+$D$5))^4)+(-4*$F$18*$C$5^2+$C$6*$C$5^3)*B100)</f>
        <v>-0.00112205481884948</v>
      </c>
    </row>
    <row r="101" customFormat="false" ht="12.75" hidden="false" customHeight="false" outlineLevel="0" collapsed="false">
      <c r="B101" s="40" t="n">
        <f aca="false">B100+$B$234/200</f>
        <v>4.11714999999999</v>
      </c>
      <c r="C101" s="41" t="n">
        <f aca="false">$F$18-$C$6*B101+IF(B101-$C$5&lt;=0,0,$F$19)+IF(B101-$C$5&lt;=0,0,(-$D$6+$C$6)*(B101-$C$5))+IF(B101-($C$5+$D$5)&lt;=0,0,$F$20)+IF(B101-($C$5+$D$5)&lt;=0,0,(-$E$6+$D$6)*(B101-($C$5+$D$5)))</f>
        <v>-3041.41332712441</v>
      </c>
      <c r="D101" s="41" t="n">
        <f aca="false">$F$18*B101-$C$6/2*B101^2+IF(B101-$C$5&lt;=0,0,$F$19*(B101-$C$5))+IF(B101-$C$5&lt;=0,0,(-$D$6+$C$6)/2*(B101-$C$5)^2)+IF(B101-($C$5+$D$5)&lt;=0,0,$F$20*(B101-($C$5+$D$5)))+IF(B101-($C$5+$D$5)&lt;=0,0,(-$E$6+$D$6)/2*(B101-($C$5+$D$5))^2)</f>
        <v>-1842.87268259529</v>
      </c>
      <c r="E101" s="42" t="n">
        <f aca="false">1/($C$9*1000000*$C$8)*($F$18/2*B101^2-$C$6/6*B101^3+IF((B101-$C$5)&lt;=0,0,$F$19/2*(B101-$C$5)^2)+IF((B101-$C$5)&lt;=0,0,(-$D$6+$C$6)/6*(B101-$C$5)^3)+IF((B101-($C$5+$D$5))&lt;=0,0,$F$20/2*(B101-($C$5+$D$5))^2)+IF((B101-($C$5+$D$5))&lt;=0,0,(-$E$5+$D$5)/6*(B101-($C$5+$D$5))^3)-$F$18*$C$5^2/6+$C$6*$C$5^3/24)</f>
        <v>0.0129198154720677</v>
      </c>
      <c r="F101" s="39" t="n">
        <f aca="false">1/(24*$C$9*1000000*$C$8)*(4*$F$18*B101^3-$C$6*B101^4+IF((B101-$C$5)&lt;=0,0,4*$F$19*(B101-$C$5)^3)+IF((B101-$C$5)&lt;=0,0,(-$D$6+$C$6)*(B101-$C$5)^4)+IF((B101-($C$5+$D$5))&lt;=0,0,4*$F$20*(B101-($C$5+$D$5))^3)+IF((B101-($C$5+$D$5))&lt;=0,0,(-$E$6+$D$6)*(B101-($C$5+$D$5))^4)+(-4*$F$18*$C$5^2+$C$6*$C$5^3)*B101)</f>
        <v>-0.000289641266197822</v>
      </c>
    </row>
    <row r="102" customFormat="false" ht="12.75" hidden="false" customHeight="false" outlineLevel="0" collapsed="false">
      <c r="B102" s="40" t="n">
        <f aca="false">B101+$B$234/200</f>
        <v>4.17859999999999</v>
      </c>
      <c r="C102" s="41" t="n">
        <f aca="false">$F$18-$C$6*B102+IF(B102-$C$5&lt;=0,0,$F$19)+IF(B102-$C$5&lt;=0,0,(-$D$6+$C$6)*(B102-$C$5))+IF(B102-($C$5+$D$5)&lt;=0,0,$F$20)+IF(B102-($C$5+$D$5)&lt;=0,0,(-$E$6+$D$6)*(B102-($C$5+$D$5)))</f>
        <v>2191.83355581003</v>
      </c>
      <c r="D102" s="41" t="n">
        <f aca="false">$F$18*B102-$C$6/2*B102^2+IF(B102-$C$5&lt;=0,0,$F$19*(B102-$C$5))+IF(B102-$C$5&lt;=0,0,(-$D$6+$C$6)/2*(B102-$C$5)^2)+IF(B102-($C$5+$D$5)&lt;=0,0,$F$20*(B102-($C$5+$D$5)))+IF(B102-($C$5+$D$5)&lt;=0,0,(-$E$6+$D$6)/2*(B102-($C$5+$D$5))^2)</f>
        <v>-1827.15446424085</v>
      </c>
      <c r="E102" s="42" t="n">
        <f aca="false">1/($C$9*1000000*$C$8)*($F$18/2*B102^2-$C$6/6*B102^3+IF((B102-$C$5)&lt;=0,0,$F$19/2*(B102-$C$5)^2)+IF((B102-$C$5)&lt;=0,0,(-$D$6+$C$6)/6*(B102-$C$5)^3)+IF((B102-($C$5+$D$5))&lt;=0,0,$F$20/2*(B102-($C$5+$D$5))^2)+IF((B102-($C$5+$D$5))&lt;=0,0,(-$E$5+$D$5)/6*(B102-($C$5+$D$5))^3)-$F$18*$C$5^2/6+$C$6*$C$5^3/24)</f>
        <v>0.0116025163252622</v>
      </c>
      <c r="F102" s="39" t="n">
        <f aca="false">1/(24*$C$9*1000000*$C$8)*(4*$F$18*B102^3-$C$6*B102^4+IF((B102-$C$5)&lt;=0,0,4*$F$19*(B102-$C$5)^3)+IF((B102-$C$5)&lt;=0,0,(-$D$6+$C$6)*(B102-$C$5)^4)+IF((B102-($C$5+$D$5))&lt;=0,0,4*$F$20*(B102-($C$5+$D$5))^3)+IF((B102-($C$5+$D$5))&lt;=0,0,(-$E$6+$D$6)*(B102-($C$5+$D$5))^4)+(-4*$F$18*$C$5^2+$C$6*$C$5^3)*B102)</f>
        <v>0.000463680386835216</v>
      </c>
    </row>
    <row r="103" customFormat="false" ht="12.75" hidden="false" customHeight="false" outlineLevel="0" collapsed="false">
      <c r="B103" s="40" t="n">
        <f aca="false">B102+$B$234/200</f>
        <v>4.24004999999999</v>
      </c>
      <c r="C103" s="41" t="n">
        <f aca="false">$F$18-$C$6*B103+IF(B103-$C$5&lt;=0,0,$F$19)+IF(B103-$C$5&lt;=0,0,(-$D$6+$C$6)*(B103-$C$5))+IF(B103-($C$5+$D$5)&lt;=0,0,$F$20)+IF(B103-($C$5+$D$5)&lt;=0,0,(-$E$6+$D$6)*(B103-($C$5+$D$5)))</f>
        <v>2114.40655581003</v>
      </c>
      <c r="D103" s="41" t="n">
        <f aca="false">$F$18*B103-$C$6/2*B103^2+IF(B103-$C$5&lt;=0,0,$F$19*(B103-$C$5))+IF(B103-$C$5&lt;=0,0,(-$D$6+$C$6)/2*(B103-$C$5)^2)+IF(B103-($C$5+$D$5)&lt;=0,0,$F$20*(B103-($C$5+$D$5)))+IF(B103-($C$5+$D$5)&lt;=0,0,(-$E$6+$D$6)/2*(B103-($C$5+$D$5))^2)</f>
        <v>-1694.84523681133</v>
      </c>
      <c r="E103" s="42" t="n">
        <f aca="false">1/($C$9*1000000*$C$8)*($F$18/2*B103^2-$C$6/6*B103^3+IF((B103-$C$5)&lt;=0,0,$F$19/2*(B103-$C$5)^2)+IF((B103-$C$5)&lt;=0,0,(-$D$6+$C$6)/6*(B103-$C$5)^3)+IF((B103-($C$5+$D$5))&lt;=0,0,$F$20/2*(B103-($C$5+$D$5))^2)+IF((B103-($C$5+$D$5))&lt;=0,0,(-$E$5+$D$5)/6*(B103-($C$5+$D$5))^3)-$F$18*$C$5^2/6+$C$6*$C$5^3/24)</f>
        <v>0.01036408825226</v>
      </c>
      <c r="F103" s="39" t="n">
        <f aca="false">1/(24*$C$9*1000000*$C$8)*(4*$F$18*B103^3-$C$6*B103^4+IF((B103-$C$5)&lt;=0,0,4*$F$19*(B103-$C$5)^3)+IF((B103-$C$5)&lt;=0,0,(-$D$6+$C$6)*(B103-$C$5)^4)+IF((B103-($C$5+$D$5))&lt;=0,0,4*$F$20*(B103-($C$5+$D$5))^3)+IF((B103-($C$5+$D$5))&lt;=0,0,(-$E$6+$D$6)*(B103-($C$5+$D$5))^4)+(-4*$F$18*$C$5^2+$C$6*$C$5^3)*B103)</f>
        <v>0.00113812772784475</v>
      </c>
    </row>
    <row r="104" customFormat="false" ht="12.75" hidden="false" customHeight="false" outlineLevel="0" collapsed="false">
      <c r="B104" s="40" t="n">
        <f aca="false">B103+$B$234/200</f>
        <v>4.30149999999999</v>
      </c>
      <c r="C104" s="41" t="n">
        <f aca="false">$F$18-$C$6*B104+IF(B104-$C$5&lt;=0,0,$F$19)+IF(B104-$C$5&lt;=0,0,(-$D$6+$C$6)*(B104-$C$5))+IF(B104-($C$5+$D$5)&lt;=0,0,$F$20)+IF(B104-($C$5+$D$5)&lt;=0,0,(-$E$6+$D$6)*(B104-($C$5+$D$5)))</f>
        <v>2036.97955581003</v>
      </c>
      <c r="D104" s="41" t="n">
        <f aca="false">$F$18*B104-$C$6/2*B104^2+IF(B104-$C$5&lt;=0,0,$F$19*(B104-$C$5))+IF(B104-$C$5&lt;=0,0,(-$D$6+$C$6)/2*(B104-$C$5)^2)+IF(B104-($C$5+$D$5)&lt;=0,0,$F$20*(B104-($C$5+$D$5)))+IF(B104-($C$5+$D$5)&lt;=0,0,(-$E$6+$D$6)/2*(B104-($C$5+$D$5))^2)</f>
        <v>-1567.2938985318</v>
      </c>
      <c r="E104" s="42" t="n">
        <f aca="false">1/($C$9*1000000*$C$8)*($F$18/2*B104^2-$C$6/6*B104^3+IF((B104-$C$5)&lt;=0,0,$F$19/2*(B104-$C$5)^2)+IF((B104-$C$5)&lt;=0,0,(-$D$6+$C$6)/6*(B104-$C$5)^3)+IF((B104-($C$5+$D$5))&lt;=0,0,$F$20/2*(B104-($C$5+$D$5))^2)+IF((B104-($C$5+$D$5))&lt;=0,0,(-$E$5+$D$5)/6*(B104-($C$5+$D$5))^3)-$F$18*$C$5^2/6+$C$6*$C$5^3/24)</f>
        <v>0.00921705459181974</v>
      </c>
      <c r="F104" s="39" t="n">
        <f aca="false">1/(24*$C$9*1000000*$C$8)*(4*$F$18*B104^3-$C$6*B104^4+IF((B104-$C$5)&lt;=0,0,4*$F$19*(B104-$C$5)^3)+IF((B104-$C$5)&lt;=0,0,(-$D$6+$C$6)*(B104-$C$5)^4)+IF((B104-($C$5+$D$5))&lt;=0,0,4*$F$20*(B104-($C$5+$D$5))^3)+IF((B104-($C$5+$D$5))&lt;=0,0,(-$E$6+$D$6)*(B104-($C$5+$D$5))^4)+(-4*$F$18*$C$5^2+$C$6*$C$5^3)*B104)</f>
        <v>0.00173929889525533</v>
      </c>
    </row>
    <row r="105" customFormat="false" ht="12.75" hidden="false" customHeight="false" outlineLevel="0" collapsed="false">
      <c r="B105" s="40" t="n">
        <f aca="false">B104+$B$234/200</f>
        <v>4.36294999999999</v>
      </c>
      <c r="C105" s="41" t="n">
        <f aca="false">$F$18-$C$6*B105+IF(B105-$C$5&lt;=0,0,$F$19)+IF(B105-$C$5&lt;=0,0,(-$D$6+$C$6)*(B105-$C$5))+IF(B105-($C$5+$D$5)&lt;=0,0,$F$20)+IF(B105-($C$5+$D$5)&lt;=0,0,(-$E$6+$D$6)*(B105-($C$5+$D$5)))</f>
        <v>1959.55255581003</v>
      </c>
      <c r="D105" s="41" t="n">
        <f aca="false">$F$18*B105-$C$6/2*B105^2+IF(B105-$C$5&lt;=0,0,$F$19*(B105-$C$5))+IF(B105-$C$5&lt;=0,0,(-$D$6+$C$6)/2*(B105-$C$5)^2)+IF(B105-($C$5+$D$5)&lt;=0,0,$F$20*(B105-($C$5+$D$5)))+IF(B105-($C$5+$D$5)&lt;=0,0,(-$E$6+$D$6)/2*(B105-($C$5+$D$5))^2)</f>
        <v>-1444.50044940228</v>
      </c>
      <c r="E105" s="42" t="n">
        <f aca="false">1/($C$9*1000000*$C$8)*($F$18/2*B105^2-$C$6/6*B105^3+IF((B105-$C$5)&lt;=0,0,$F$19/2*(B105-$C$5)^2)+IF((B105-$C$5)&lt;=0,0,(-$D$6+$C$6)/6*(B105-$C$5)^3)+IF((B105-($C$5+$D$5))&lt;=0,0,$F$20/2*(B105-($C$5+$D$5))^2)+IF((B105-($C$5+$D$5))&lt;=0,0,(-$E$5+$D$5)/6*(B105-($C$5+$D$5))^3)-$F$18*$C$5^2/6+$C$6*$C$5^3/24)</f>
        <v>0.00815806859155743</v>
      </c>
      <c r="F105" s="39" t="n">
        <f aca="false">1/(24*$C$9*1000000*$C$8)*(4*$F$18*B105^3-$C$6*B105^4+IF((B105-$C$5)&lt;=0,0,4*$F$19*(B105-$C$5)^3)+IF((B105-$C$5)&lt;=0,0,(-$D$6+$C$6)*(B105-$C$5)^4)+IF((B105-($C$5+$D$5))&lt;=0,0,4*$F$20*(B105-($C$5+$D$5))^3)+IF((B105-($C$5+$D$5))&lt;=0,0,(-$E$6+$D$6)*(B105-($C$5+$D$5))^4)+(-4*$F$18*$C$5^2+$C$6*$C$5^3)*B105)</f>
        <v>0.00227270724675198</v>
      </c>
    </row>
    <row r="106" customFormat="false" ht="12.75" hidden="false" customHeight="false" outlineLevel="0" collapsed="false">
      <c r="B106" s="40" t="n">
        <f aca="false">B105+$B$234/200</f>
        <v>4.42439999999999</v>
      </c>
      <c r="C106" s="41" t="n">
        <f aca="false">$F$18-$C$6*B106+IF(B106-$C$5&lt;=0,0,$F$19)+IF(B106-$C$5&lt;=0,0,(-$D$6+$C$6)*(B106-$C$5))+IF(B106-($C$5+$D$5)&lt;=0,0,$F$20)+IF(B106-($C$5+$D$5)&lt;=0,0,(-$E$6+$D$6)*(B106-($C$5+$D$5)))</f>
        <v>1882.12555581003</v>
      </c>
      <c r="D106" s="41" t="n">
        <f aca="false">$F$18*B106-$C$6/2*B106^2+IF(B106-$C$5&lt;=0,0,$F$19*(B106-$C$5))+IF(B106-$C$5&lt;=0,0,(-$D$6+$C$6)/2*(B106-$C$5)^2)+IF(B106-($C$5+$D$5)&lt;=0,0,$F$20*(B106-($C$5+$D$5)))+IF(B106-($C$5+$D$5)&lt;=0,0,(-$E$6+$D$6)/2*(B106-($C$5+$D$5))^2)</f>
        <v>-1326.46488942275</v>
      </c>
      <c r="E106" s="42" t="n">
        <f aca="false">1/($C$9*1000000*$C$8)*($F$18/2*B106^2-$C$6/6*B106^3+IF((B106-$C$5)&lt;=0,0,$F$19/2*(B106-$C$5)^2)+IF((B106-$C$5)&lt;=0,0,(-$D$6+$C$6)/6*(B106-$C$5)^3)+IF((B106-($C$5+$D$5))&lt;=0,0,$F$20/2*(B106-($C$5+$D$5))^2)+IF((B106-($C$5+$D$5))&lt;=0,0,(-$E$5+$D$5)/6*(B106-($C$5+$D$5))^3)-$F$18*$C$5^2/6+$C$6*$C$5^3/24)</f>
        <v>0.00718378349908897</v>
      </c>
      <c r="F106" s="39" t="n">
        <f aca="false">1/(24*$C$9*1000000*$C$8)*(4*$F$18*B106^3-$C$6*B106^4+IF((B106-$C$5)&lt;=0,0,4*$F$19*(B106-$C$5)^3)+IF((B106-$C$5)&lt;=0,0,(-$D$6+$C$6)*(B106-$C$5)^4)+IF((B106-($C$5+$D$5))&lt;=0,0,4*$F$20*(B106-($C$5+$D$5))^3)+IF((B106-($C$5+$D$5))&lt;=0,0,(-$E$6+$D$6)*(B106-($C$5+$D$5))^4)+(-4*$F$18*$C$5^2+$C$6*$C$5^3)*B106)</f>
        <v>0.00274366048208569</v>
      </c>
    </row>
    <row r="107" customFormat="false" ht="12.75" hidden="false" customHeight="false" outlineLevel="0" collapsed="false">
      <c r="B107" s="40" t="n">
        <f aca="false">B106+$B$234/200</f>
        <v>4.48584999999999</v>
      </c>
      <c r="C107" s="41" t="n">
        <f aca="false">$F$18-$C$6*B107+IF(B107-$C$5&lt;=0,0,$F$19)+IF(B107-$C$5&lt;=0,0,(-$D$6+$C$6)*(B107-$C$5))+IF(B107-($C$5+$D$5)&lt;=0,0,$F$20)+IF(B107-($C$5+$D$5)&lt;=0,0,(-$E$6+$D$6)*(B107-($C$5+$D$5)))</f>
        <v>1804.69855581003</v>
      </c>
      <c r="D107" s="41" t="n">
        <f aca="false">$F$18*B107-$C$6/2*B107^2+IF(B107-$C$5&lt;=0,0,$F$19*(B107-$C$5))+IF(B107-$C$5&lt;=0,0,(-$D$6+$C$6)/2*(B107-$C$5)^2)+IF(B107-($C$5+$D$5)&lt;=0,0,$F$20*(B107-($C$5+$D$5)))+IF(B107-($C$5+$D$5)&lt;=0,0,(-$E$6+$D$6)/2*(B107-($C$5+$D$5))^2)</f>
        <v>-1213.18721859322</v>
      </c>
      <c r="E107" s="42" t="n">
        <f aca="false">1/($C$9*1000000*$C$8)*($F$18/2*B107^2-$C$6/6*B107^3+IF((B107-$C$5)&lt;=0,0,$F$19/2*(B107-$C$5)^2)+IF((B107-$C$5)&lt;=0,0,(-$D$6+$C$6)/6*(B107-$C$5)^3)+IF((B107-($C$5+$D$5))&lt;=0,0,$F$20/2*(B107-($C$5+$D$5))^2)+IF((B107-($C$5+$D$5))&lt;=0,0,(-$E$5+$D$5)/6*(B107-($C$5+$D$5))^3)-$F$18*$C$5^2/6+$C$6*$C$5^3/24)</f>
        <v>0.00629085256203039</v>
      </c>
      <c r="F107" s="39" t="n">
        <f aca="false">1/(24*$C$9*1000000*$C$8)*(4*$F$18*B107^3-$C$6*B107^4+IF((B107-$C$5)&lt;=0,0,4*$F$19*(B107-$C$5)^3)+IF((B107-$C$5)&lt;=0,0,(-$D$6+$C$6)*(B107-$C$5)^4)+IF((B107-($C$5+$D$5))&lt;=0,0,4*$F$20*(B107-($C$5+$D$5))^3)+IF((B107-($C$5+$D$5))&lt;=0,0,(-$E$6+$D$6)*(B107-($C$5+$D$5))^4)+(-4*$F$18*$C$5^2+$C$6*$C$5^3)*B107)</f>
        <v>0.00315726064307334</v>
      </c>
    </row>
    <row r="108" customFormat="false" ht="12.75" hidden="false" customHeight="false" outlineLevel="0" collapsed="false">
      <c r="B108" s="40" t="n">
        <f aca="false">B107+$B$234/200</f>
        <v>4.54729999999999</v>
      </c>
      <c r="C108" s="41" t="n">
        <f aca="false">$F$18-$C$6*B108+IF(B108-$C$5&lt;=0,0,$F$19)+IF(B108-$C$5&lt;=0,0,(-$D$6+$C$6)*(B108-$C$5))+IF(B108-($C$5+$D$5)&lt;=0,0,$F$20)+IF(B108-($C$5+$D$5)&lt;=0,0,(-$E$6+$D$6)*(B108-($C$5+$D$5)))</f>
        <v>1727.27155581003</v>
      </c>
      <c r="D108" s="41" t="n">
        <f aca="false">$F$18*B108-$C$6/2*B108^2+IF(B108-$C$5&lt;=0,0,$F$19*(B108-$C$5))+IF(B108-$C$5&lt;=0,0,(-$D$6+$C$6)/2*(B108-$C$5)^2)+IF(B108-($C$5+$D$5)&lt;=0,0,$F$20*(B108-($C$5+$D$5)))+IF(B108-($C$5+$D$5)&lt;=0,0,(-$E$6+$D$6)/2*(B108-($C$5+$D$5))^2)</f>
        <v>-1104.6674369137</v>
      </c>
      <c r="E108" s="42" t="n">
        <f aca="false">1/($C$9*1000000*$C$8)*($F$18/2*B108^2-$C$6/6*B108^3+IF((B108-$C$5)&lt;=0,0,$F$19/2*(B108-$C$5)^2)+IF((B108-$C$5)&lt;=0,0,(-$D$6+$C$6)/6*(B108-$C$5)^3)+IF((B108-($C$5+$D$5))&lt;=0,0,$F$20/2*(B108-($C$5+$D$5))^2)+IF((B108-($C$5+$D$5))&lt;=0,0,(-$E$5+$D$5)/6*(B108-($C$5+$D$5))^3)-$F$18*$C$5^2/6+$C$6*$C$5^3/24)</f>
        <v>0.00547592902799773</v>
      </c>
      <c r="F108" s="39" t="n">
        <f aca="false">1/(24*$C$9*1000000*$C$8)*(4*$F$18*B108^3-$C$6*B108^4+IF((B108-$C$5)&lt;=0,0,4*$F$19*(B108-$C$5)^3)+IF((B108-$C$5)&lt;=0,0,(-$D$6+$C$6)*(B108-$C$5)^4)+IF((B108-($C$5+$D$5))&lt;=0,0,4*$F$20*(B108-($C$5+$D$5))^3)+IF((B108-($C$5+$D$5))&lt;=0,0,(-$E$6+$D$6)*(B108-($C$5+$D$5))^4)+(-4*$F$18*$C$5^2+$C$6*$C$5^3)*B108)</f>
        <v>0.00351840411359788</v>
      </c>
    </row>
    <row r="109" customFormat="false" ht="12.75" hidden="false" customHeight="false" outlineLevel="0" collapsed="false">
      <c r="B109" s="40" t="n">
        <f aca="false">B108+$B$234/200</f>
        <v>4.60874999999999</v>
      </c>
      <c r="C109" s="41" t="n">
        <f aca="false">$F$18-$C$6*B109+IF(B109-$C$5&lt;=0,0,$F$19)+IF(B109-$C$5&lt;=0,0,(-$D$6+$C$6)*(B109-$C$5))+IF(B109-($C$5+$D$5)&lt;=0,0,$F$20)+IF(B109-($C$5+$D$5)&lt;=0,0,(-$E$6+$D$6)*(B109-($C$5+$D$5)))</f>
        <v>1649.84455581003</v>
      </c>
      <c r="D109" s="41" t="n">
        <f aca="false">$F$18*B109-$C$6/2*B109^2+IF(B109-$C$5&lt;=0,0,$F$19*(B109-$C$5))+IF(B109-$C$5&lt;=0,0,(-$D$6+$C$6)/2*(B109-$C$5)^2)+IF(B109-($C$5+$D$5)&lt;=0,0,$F$20*(B109-($C$5+$D$5)))+IF(B109-($C$5+$D$5)&lt;=0,0,(-$E$6+$D$6)/2*(B109-($C$5+$D$5))^2)</f>
        <v>-1000.90554438417</v>
      </c>
      <c r="E109" s="42" t="n">
        <f aca="false">1/($C$9*1000000*$C$8)*($F$18/2*B109^2-$C$6/6*B109^3+IF((B109-$C$5)&lt;=0,0,$F$19/2*(B109-$C$5)^2)+IF((B109-$C$5)&lt;=0,0,(-$D$6+$C$6)/6*(B109-$C$5)^3)+IF((B109-($C$5+$D$5))&lt;=0,0,$F$20/2*(B109-($C$5+$D$5))^2)+IF((B109-($C$5+$D$5))&lt;=0,0,(-$E$5+$D$5)/6*(B109-($C$5+$D$5))^3)-$F$18*$C$5^2/6+$C$6*$C$5^3/24)</f>
        <v>0.00473566614460689</v>
      </c>
      <c r="F109" s="39" t="n">
        <f aca="false">1/(24*$C$9*1000000*$C$8)*(4*$F$18*B109^3-$C$6*B109^4+IF((B109-$C$5)&lt;=0,0,4*$F$19*(B109-$C$5)^3)+IF((B109-$C$5)&lt;=0,0,(-$D$6+$C$6)*(B109-$C$5)^4)+IF((B109-($C$5+$D$5))&lt;=0,0,4*$F$20*(B109-($C$5+$D$5))^3)+IF((B109-($C$5+$D$5))&lt;=0,0,(-$E$6+$D$6)*(B109-($C$5+$D$5))^4)+(-4*$F$18*$C$5^2+$C$6*$C$5^3)*B109)</f>
        <v>0.00383178161960826</v>
      </c>
    </row>
    <row r="110" customFormat="false" ht="12.75" hidden="false" customHeight="false" outlineLevel="0" collapsed="false">
      <c r="B110" s="40" t="n">
        <f aca="false">B109+$B$234/200</f>
        <v>4.67019999999999</v>
      </c>
      <c r="C110" s="41" t="n">
        <f aca="false">$F$18-$C$6*B110+IF(B110-$C$5&lt;=0,0,$F$19)+IF(B110-$C$5&lt;=0,0,(-$D$6+$C$6)*(B110-$C$5))+IF(B110-($C$5+$D$5)&lt;=0,0,$F$20)+IF(B110-($C$5+$D$5)&lt;=0,0,(-$E$6+$D$6)*(B110-($C$5+$D$5)))</f>
        <v>1572.41755581003</v>
      </c>
      <c r="D110" s="41" t="n">
        <f aca="false">$F$18*B110-$C$6/2*B110^2+IF(B110-$C$5&lt;=0,0,$F$19*(B110-$C$5))+IF(B110-$C$5&lt;=0,0,(-$D$6+$C$6)/2*(B110-$C$5)^2)+IF(B110-($C$5+$D$5)&lt;=0,0,$F$20*(B110-($C$5+$D$5)))+IF(B110-($C$5+$D$5)&lt;=0,0,(-$E$6+$D$6)/2*(B110-($C$5+$D$5))^2)</f>
        <v>-901.901541004645</v>
      </c>
      <c r="E110" s="42" t="n">
        <f aca="false">1/($C$9*1000000*$C$8)*($F$18/2*B110^2-$C$6/6*B110^3+IF((B110-$C$5)&lt;=0,0,$F$19/2*(B110-$C$5)^2)+IF((B110-$C$5)&lt;=0,0,(-$D$6+$C$6)/6*(B110-$C$5)^3)+IF((B110-($C$5+$D$5))&lt;=0,0,$F$20/2*(B110-($C$5+$D$5))^2)+IF((B110-($C$5+$D$5))&lt;=0,0,(-$E$5+$D$5)/6*(B110-($C$5+$D$5))^3)-$F$18*$C$5^2/6+$C$6*$C$5^3/24)</f>
        <v>0.00406671715947393</v>
      </c>
      <c r="F110" s="39" t="n">
        <f aca="false">1/(24*$C$9*1000000*$C$8)*(4*$F$18*B110^3-$C$6*B110^4+IF((B110-$C$5)&lt;=0,0,4*$F$19*(B110-$C$5)^3)+IF((B110-$C$5)&lt;=0,0,(-$D$6+$C$6)*(B110-$C$5)^4)+IF((B110-($C$5+$D$5))&lt;=0,0,4*$F$20*(B110-($C$5+$D$5))^3)+IF((B110-($C$5+$D$5))&lt;=0,0,(-$E$6+$D$6)*(B110-($C$5+$D$5))^4)+(-4*$F$18*$C$5^2+$C$6*$C$5^3)*B110)</f>
        <v>0.0041018782291194</v>
      </c>
    </row>
    <row r="111" customFormat="false" ht="12.75" hidden="false" customHeight="false" outlineLevel="0" collapsed="false">
      <c r="B111" s="40" t="n">
        <f aca="false">B110+$B$234/200</f>
        <v>4.73164999999999</v>
      </c>
      <c r="C111" s="41" t="n">
        <f aca="false">$F$18-$C$6*B111+IF(B111-$C$5&lt;=0,0,$F$19)+IF(B111-$C$5&lt;=0,0,(-$D$6+$C$6)*(B111-$C$5))+IF(B111-($C$5+$D$5)&lt;=0,0,$F$20)+IF(B111-($C$5+$D$5)&lt;=0,0,(-$E$6+$D$6)*(B111-($C$5+$D$5)))</f>
        <v>1494.99055581003</v>
      </c>
      <c r="D111" s="41" t="n">
        <f aca="false">$F$18*B111-$C$6/2*B111^2+IF(B111-$C$5&lt;=0,0,$F$19*(B111-$C$5))+IF(B111-$C$5&lt;=0,0,(-$D$6+$C$6)/2*(B111-$C$5)^2)+IF(B111-($C$5+$D$5)&lt;=0,0,$F$20*(B111-($C$5+$D$5)))+IF(B111-($C$5+$D$5)&lt;=0,0,(-$E$6+$D$6)/2*(B111-($C$5+$D$5))^2)</f>
        <v>-807.655426775123</v>
      </c>
      <c r="E111" s="42" t="n">
        <f aca="false">1/($C$9*1000000*$C$8)*($F$18/2*B111^2-$C$6/6*B111^3+IF((B111-$C$5)&lt;=0,0,$F$19/2*(B111-$C$5)^2)+IF((B111-$C$5)&lt;=0,0,(-$D$6+$C$6)/6*(B111-$C$5)^3)+IF((B111-($C$5+$D$5))&lt;=0,0,$F$20/2*(B111-($C$5+$D$5))^2)+IF((B111-($C$5+$D$5))&lt;=0,0,(-$E$5+$D$5)/6*(B111-($C$5+$D$5))^3)-$F$18*$C$5^2/6+$C$6*$C$5^3/24)</f>
        <v>0.00346573532021482</v>
      </c>
      <c r="F111" s="39" t="n">
        <f aca="false">1/(24*$C$9*1000000*$C$8)*(4*$F$18*B111^3-$C$6*B111^4+IF((B111-$C$5)&lt;=0,0,4*$F$19*(B111-$C$5)^3)+IF((B111-$C$5)&lt;=0,0,(-$D$6+$C$6)*(B111-$C$5)^4)+IF((B111-($C$5+$D$5))&lt;=0,0,4*$F$20*(B111-($C$5+$D$5))^3)+IF((B111-($C$5+$D$5))&lt;=0,0,(-$E$6+$D$6)*(B111-($C$5+$D$5))^4)+(-4*$F$18*$C$5^2+$C$6*$C$5^3)*B111)</f>
        <v>0.00433297335221222</v>
      </c>
    </row>
    <row r="112" customFormat="false" ht="12.75" hidden="false" customHeight="false" outlineLevel="0" collapsed="false">
      <c r="B112" s="40" t="n">
        <f aca="false">B111+$B$234/200</f>
        <v>4.79309999999999</v>
      </c>
      <c r="C112" s="41" t="n">
        <f aca="false">$F$18-$C$6*B112+IF(B112-$C$5&lt;=0,0,$F$19)+IF(B112-$C$5&lt;=0,0,(-$D$6+$C$6)*(B112-$C$5))+IF(B112-($C$5+$D$5)&lt;=0,0,$F$20)+IF(B112-($C$5+$D$5)&lt;=0,0,(-$E$6+$D$6)*(B112-($C$5+$D$5)))</f>
        <v>1417.56355581003</v>
      </c>
      <c r="D112" s="41" t="n">
        <f aca="false">$F$18*B112-$C$6/2*B112^2+IF(B112-$C$5&lt;=0,0,$F$19*(B112-$C$5))+IF(B112-$C$5&lt;=0,0,(-$D$6+$C$6)/2*(B112-$C$5)^2)+IF(B112-($C$5+$D$5)&lt;=0,0,$F$20*(B112-($C$5+$D$5)))+IF(B112-($C$5+$D$5)&lt;=0,0,(-$E$6+$D$6)/2*(B112-($C$5+$D$5))^2)</f>
        <v>-718.167201695594</v>
      </c>
      <c r="E112" s="42" t="n">
        <f aca="false">1/($C$9*1000000*$C$8)*($F$18/2*B112^2-$C$6/6*B112^3+IF((B112-$C$5)&lt;=0,0,$F$19/2*(B112-$C$5)^2)+IF((B112-$C$5)&lt;=0,0,(-$D$6+$C$6)/6*(B112-$C$5)^3)+IF((B112-($C$5+$D$5))&lt;=0,0,$F$20/2*(B112-($C$5+$D$5))^2)+IF((B112-($C$5+$D$5))&lt;=0,0,(-$E$5+$D$5)/6*(B112-($C$5+$D$5))^3)-$F$18*$C$5^2/6+$C$6*$C$5^3/24)</f>
        <v>0.00292937387444549</v>
      </c>
      <c r="F112" s="39" t="n">
        <f aca="false">1/(24*$C$9*1000000*$C$8)*(4*$F$18*B112^3-$C$6*B112^4+IF((B112-$C$5)&lt;=0,0,4*$F$19*(B112-$C$5)^3)+IF((B112-$C$5)&lt;=0,0,(-$D$6+$C$6)*(B112-$C$5)^4)+IF((B112-($C$5+$D$5))&lt;=0,0,4*$F$20*(B112-($C$5+$D$5))^3)+IF((B112-($C$5+$D$5))&lt;=0,0,(-$E$6+$D$6)*(B112-($C$5+$D$5))^4)+(-4*$F$18*$C$5^2+$C$6*$C$5^3)*B112)</f>
        <v>0.0045291407410338</v>
      </c>
    </row>
    <row r="113" customFormat="false" ht="12.75" hidden="false" customHeight="false" outlineLevel="0" collapsed="false">
      <c r="B113" s="40" t="n">
        <f aca="false">B112+$B$234/200</f>
        <v>4.85454999999999</v>
      </c>
      <c r="C113" s="41" t="n">
        <f aca="false">$F$18-$C$6*B113+IF(B113-$C$5&lt;=0,0,$F$19)+IF(B113-$C$5&lt;=0,0,(-$D$6+$C$6)*(B113-$C$5))+IF(B113-($C$5+$D$5)&lt;=0,0,$F$20)+IF(B113-($C$5+$D$5)&lt;=0,0,(-$E$6+$D$6)*(B113-($C$5+$D$5)))</f>
        <v>1340.13655581003</v>
      </c>
      <c r="D113" s="41" t="n">
        <f aca="false">$F$18*B113-$C$6/2*B113^2+IF(B113-$C$5&lt;=0,0,$F$19*(B113-$C$5))+IF(B113-$C$5&lt;=0,0,(-$D$6+$C$6)/2*(B113-$C$5)^2)+IF(B113-($C$5+$D$5)&lt;=0,0,$F$20*(B113-($C$5+$D$5)))+IF(B113-($C$5+$D$5)&lt;=0,0,(-$E$6+$D$6)/2*(B113-($C$5+$D$5))^2)</f>
        <v>-633.436865766069</v>
      </c>
      <c r="E113" s="42" t="n">
        <f aca="false">1/($C$9*1000000*$C$8)*($F$18/2*B113^2-$C$6/6*B113^3+IF((B113-$C$5)&lt;=0,0,$F$19/2*(B113-$C$5)^2)+IF((B113-$C$5)&lt;=0,0,(-$D$6+$C$6)/6*(B113-$C$5)^3)+IF((B113-($C$5+$D$5))&lt;=0,0,$F$20/2*(B113-($C$5+$D$5))^2)+IF((B113-($C$5+$D$5))&lt;=0,0,(-$E$5+$D$5)/6*(B113-($C$5+$D$5))^3)-$F$18*$C$5^2/6+$C$6*$C$5^3/24)</f>
        <v>0.002454286069782</v>
      </c>
      <c r="F113" s="39" t="n">
        <f aca="false">1/(24*$C$9*1000000*$C$8)*(4*$F$18*B113^3-$C$6*B113^4+IF((B113-$C$5)&lt;=0,0,4*$F$19*(B113-$C$5)^3)+IF((B113-$C$5)&lt;=0,0,(-$D$6+$C$6)*(B113-$C$5)^4)+IF((B113-($C$5+$D$5))&lt;=0,0,4*$F$20*(B113-($C$5+$D$5))^3)+IF((B113-($C$5+$D$5))&lt;=0,0,(-$E$6+$D$6)*(B113-($C$5+$D$5))^4)+(-4*$F$18*$C$5^2+$C$6*$C$5^3)*B113)</f>
        <v>0.00469424848979684</v>
      </c>
    </row>
    <row r="114" customFormat="false" ht="12.75" hidden="false" customHeight="false" outlineLevel="0" collapsed="false">
      <c r="B114" s="40" t="n">
        <f aca="false">B113+$B$234/200</f>
        <v>4.91599999999999</v>
      </c>
      <c r="C114" s="41" t="n">
        <f aca="false">$F$18-$C$6*B114+IF(B114-$C$5&lt;=0,0,$F$19)+IF(B114-$C$5&lt;=0,0,(-$D$6+$C$6)*(B114-$C$5))+IF(B114-($C$5+$D$5)&lt;=0,0,$F$20)+IF(B114-($C$5+$D$5)&lt;=0,0,(-$E$6+$D$6)*(B114-($C$5+$D$5)))</f>
        <v>1262.70955581003</v>
      </c>
      <c r="D114" s="41" t="n">
        <f aca="false">$F$18*B114-$C$6/2*B114^2+IF(B114-$C$5&lt;=0,0,$F$19*(B114-$C$5))+IF(B114-$C$5&lt;=0,0,(-$D$6+$C$6)/2*(B114-$C$5)^2)+IF(B114-($C$5+$D$5)&lt;=0,0,$F$20*(B114-($C$5+$D$5)))+IF(B114-($C$5+$D$5)&lt;=0,0,(-$E$6+$D$6)/2*(B114-($C$5+$D$5))^2)</f>
        <v>-553.464418986546</v>
      </c>
      <c r="E114" s="42" t="n">
        <f aca="false">1/($C$9*1000000*$C$8)*($F$18/2*B114^2-$C$6/6*B114^3+IF((B114-$C$5)&lt;=0,0,$F$19/2*(B114-$C$5)^2)+IF((B114-$C$5)&lt;=0,0,(-$D$6+$C$6)/6*(B114-$C$5)^3)+IF((B114-($C$5+$D$5))&lt;=0,0,$F$20/2*(B114-($C$5+$D$5))^2)+IF((B114-($C$5+$D$5))&lt;=0,0,(-$E$5+$D$5)/6*(B114-($C$5+$D$5))^3)-$F$18*$C$5^2/6+$C$6*$C$5^3/24)</f>
        <v>0.0020371251538403</v>
      </c>
      <c r="F114" s="39" t="n">
        <f aca="false">1/(24*$C$9*1000000*$C$8)*(4*$F$18*B114^3-$C$6*B114^4+IF((B114-$C$5)&lt;=0,0,4*$F$19*(B114-$C$5)^3)+IF((B114-$C$5)&lt;=0,0,(-$D$6+$C$6)*(B114-$C$5)^4)+IF((B114-($C$5+$D$5))&lt;=0,0,4*$F$20*(B114-($C$5+$D$5))^3)+IF((B114-($C$5+$D$5))&lt;=0,0,(-$E$6+$D$6)*(B114-($C$5+$D$5))^4)+(-4*$F$18*$C$5^2+$C$6*$C$5^3)*B114)</f>
        <v>0.00483195903478055</v>
      </c>
    </row>
    <row r="115" customFormat="false" ht="12.75" hidden="false" customHeight="false" outlineLevel="0" collapsed="false">
      <c r="B115" s="40" t="n">
        <f aca="false">B114+$B$234/200</f>
        <v>4.97744999999999</v>
      </c>
      <c r="C115" s="41" t="n">
        <f aca="false">$F$18-$C$6*B115+IF(B115-$C$5&lt;=0,0,$F$19)+IF(B115-$C$5&lt;=0,0,(-$D$6+$C$6)*(B115-$C$5))+IF(B115-($C$5+$D$5)&lt;=0,0,$F$20)+IF(B115-($C$5+$D$5)&lt;=0,0,(-$E$6+$D$6)*(B115-($C$5+$D$5)))</f>
        <v>1185.28255581003</v>
      </c>
      <c r="D115" s="41" t="n">
        <f aca="false">$F$18*B115-$C$6/2*B115^2+IF(B115-$C$5&lt;=0,0,$F$19*(B115-$C$5))+IF(B115-$C$5&lt;=0,0,(-$D$6+$C$6)/2*(B115-$C$5)^2)+IF(B115-($C$5+$D$5)&lt;=0,0,$F$20*(B115-($C$5+$D$5)))+IF(B115-($C$5+$D$5)&lt;=0,0,(-$E$6+$D$6)/2*(B115-($C$5+$D$5))^2)</f>
        <v>-478.249861357017</v>
      </c>
      <c r="E115" s="42" t="n">
        <f aca="false">1/($C$9*1000000*$C$8)*($F$18/2*B115^2-$C$6/6*B115^3+IF((B115-$C$5)&lt;=0,0,$F$19/2*(B115-$C$5)^2)+IF((B115-$C$5)&lt;=0,0,(-$D$6+$C$6)/6*(B115-$C$5)^3)+IF((B115-($C$5+$D$5))&lt;=0,0,$F$20/2*(B115-($C$5+$D$5))^2)+IF((B115-($C$5+$D$5))&lt;=0,0,(-$E$5+$D$5)/6*(B115-($C$5+$D$5))^3)-$F$18*$C$5^2/6+$C$6*$C$5^3/24)</f>
        <v>0.00167454437423633</v>
      </c>
      <c r="F115" s="39" t="n">
        <f aca="false">1/(24*$C$9*1000000*$C$8)*(4*$F$18*B115^3-$C$6*B115^4+IF((B115-$C$5)&lt;=0,0,4*$F$19*(B115-$C$5)^3)+IF((B115-$C$5)&lt;=0,0,(-$D$6+$C$6)*(B115-$C$5)^4)+IF((B115-($C$5+$D$5))&lt;=0,0,4*$F$20*(B115-($C$5+$D$5))^3)+IF((B115-($C$5+$D$5))&lt;=0,0,(-$E$6+$D$6)*(B115-($C$5+$D$5))^4)+(-4*$F$18*$C$5^2+$C$6*$C$5^3)*B115)</f>
        <v>0.00494572915432987</v>
      </c>
    </row>
    <row r="116" customFormat="false" ht="12.75" hidden="false" customHeight="false" outlineLevel="0" collapsed="false">
      <c r="B116" s="40" t="n">
        <f aca="false">B115+$B$234/200</f>
        <v>5.03889999999999</v>
      </c>
      <c r="C116" s="41" t="n">
        <f aca="false">$F$18-$C$6*B116+IF(B116-$C$5&lt;=0,0,$F$19)+IF(B116-$C$5&lt;=0,0,(-$D$6+$C$6)*(B116-$C$5))+IF(B116-($C$5+$D$5)&lt;=0,0,$F$20)+IF(B116-($C$5+$D$5)&lt;=0,0,(-$E$6+$D$6)*(B116-($C$5+$D$5)))</f>
        <v>1107.85555581003</v>
      </c>
      <c r="D116" s="41" t="n">
        <f aca="false">$F$18*B116-$C$6/2*B116^2+IF(B116-$C$5&lt;=0,0,$F$19*(B116-$C$5))+IF(B116-$C$5&lt;=0,0,(-$D$6+$C$6)/2*(B116-$C$5)^2)+IF(B116-($C$5+$D$5)&lt;=0,0,$F$20*(B116-($C$5+$D$5)))+IF(B116-($C$5+$D$5)&lt;=0,0,(-$E$6+$D$6)/2*(B116-($C$5+$D$5))^2)</f>
        <v>-407.793192877493</v>
      </c>
      <c r="E116" s="42" t="n">
        <f aca="false">1/($C$9*1000000*$C$8)*($F$18/2*B116^2-$C$6/6*B116^3+IF((B116-$C$5)&lt;=0,0,$F$19/2*(B116-$C$5)^2)+IF((B116-$C$5)&lt;=0,0,(-$D$6+$C$6)/6*(B116-$C$5)^3)+IF((B116-($C$5+$D$5))&lt;=0,0,$F$20/2*(B116-($C$5+$D$5))^2)+IF((B116-($C$5+$D$5))&lt;=0,0,(-$E$5+$D$5)/6*(B116-($C$5+$D$5))^3)-$F$18*$C$5^2/6+$C$6*$C$5^3/24)</f>
        <v>0.00136319697858618</v>
      </c>
      <c r="F116" s="39" t="n">
        <f aca="false">1/(24*$C$9*1000000*$C$8)*(4*$F$18*B116^3-$C$6*B116^4+IF((B116-$C$5)&lt;=0,0,4*$F$19*(B116-$C$5)^3)+IF((B116-$C$5)&lt;=0,0,(-$D$6+$C$6)*(B116-$C$5)^4)+IF((B116-($C$5+$D$5))&lt;=0,0,4*$F$20*(B116-($C$5+$D$5))^3)+IF((B116-($C$5+$D$5))&lt;=0,0,(-$E$6+$D$6)*(B116-($C$5+$D$5))^4)+(-4*$F$18*$C$5^2+$C$6*$C$5^3)*B116)</f>
        <v>0.00503880996885565</v>
      </c>
    </row>
    <row r="117" customFormat="false" ht="12.75" hidden="false" customHeight="false" outlineLevel="0" collapsed="false">
      <c r="B117" s="40" t="n">
        <f aca="false">B116+$B$234/200</f>
        <v>5.10034999999999</v>
      </c>
      <c r="C117" s="41" t="n">
        <f aca="false">$F$18-$C$6*B117+IF(B117-$C$5&lt;=0,0,$F$19)+IF(B117-$C$5&lt;=0,0,(-$D$6+$C$6)*(B117-$C$5))+IF(B117-($C$5+$D$5)&lt;=0,0,$F$20)+IF(B117-($C$5+$D$5)&lt;=0,0,(-$E$6+$D$6)*(B117-($C$5+$D$5)))</f>
        <v>1030.42855581003</v>
      </c>
      <c r="D117" s="41" t="n">
        <f aca="false">$F$18*B117-$C$6/2*B117^2+IF(B117-$C$5&lt;=0,0,$F$19*(B117-$C$5))+IF(B117-$C$5&lt;=0,0,(-$D$6+$C$6)/2*(B117-$C$5)^2)+IF(B117-($C$5+$D$5)&lt;=0,0,$F$20*(B117-($C$5+$D$5)))+IF(B117-($C$5+$D$5)&lt;=0,0,(-$E$6+$D$6)/2*(B117-($C$5+$D$5))^2)</f>
        <v>-342.094413547966</v>
      </c>
      <c r="E117" s="42" t="n">
        <f aca="false">1/($C$9*1000000*$C$8)*($F$18/2*B117^2-$C$6/6*B117^3+IF((B117-$C$5)&lt;=0,0,$F$19/2*(B117-$C$5)^2)+IF((B117-$C$5)&lt;=0,0,(-$D$6+$C$6)/6*(B117-$C$5)^3)+IF((B117-($C$5+$D$5))&lt;=0,0,$F$20/2*(B117-($C$5+$D$5))^2)+IF((B117-($C$5+$D$5))&lt;=0,0,(-$E$5+$D$5)/6*(B117-($C$5+$D$5))^3)-$F$18*$C$5^2/6+$C$6*$C$5^3/24)</f>
        <v>0.00109973621450572</v>
      </c>
      <c r="F117" s="39" t="n">
        <f aca="false">1/(24*$C$9*1000000*$C$8)*(4*$F$18*B117^3-$C$6*B117^4+IF((B117-$C$5)&lt;=0,0,4*$F$19*(B117-$C$5)^3)+IF((B117-$C$5)&lt;=0,0,(-$D$6+$C$6)*(B117-$C$5)^4)+IF((B117-($C$5+$D$5))&lt;=0,0,4*$F$20*(B117-($C$5+$D$5))^3)+IF((B117-($C$5+$D$5))&lt;=0,0,(-$E$6+$D$6)*(B117-($C$5+$D$5))^4)+(-4*$F$18*$C$5^2+$C$6*$C$5^3)*B117)</f>
        <v>0.00511424694083476</v>
      </c>
    </row>
    <row r="118" customFormat="false" ht="12.75" hidden="false" customHeight="false" outlineLevel="0" collapsed="false">
      <c r="B118" s="40" t="n">
        <f aca="false">B117+$B$234/200</f>
        <v>5.16179999999999</v>
      </c>
      <c r="C118" s="41" t="n">
        <f aca="false">$F$18-$C$6*B118+IF(B118-$C$5&lt;=0,0,$F$19)+IF(B118-$C$5&lt;=0,0,(-$D$6+$C$6)*(B118-$C$5))+IF(B118-($C$5+$D$5)&lt;=0,0,$F$20)+IF(B118-($C$5+$D$5)&lt;=0,0,(-$E$6+$D$6)*(B118-($C$5+$D$5)))</f>
        <v>953.00155581003</v>
      </c>
      <c r="D118" s="41" t="n">
        <f aca="false">$F$18*B118-$C$6/2*B118^2+IF(B118-$C$5&lt;=0,0,$F$19*(B118-$C$5))+IF(B118-$C$5&lt;=0,0,(-$D$6+$C$6)/2*(B118-$C$5)^2)+IF(B118-($C$5+$D$5)&lt;=0,0,$F$20*(B118-($C$5+$D$5)))+IF(B118-($C$5+$D$5)&lt;=0,0,(-$E$6+$D$6)/2*(B118-($C$5+$D$5))^2)</f>
        <v>-281.153523368444</v>
      </c>
      <c r="E118" s="42" t="n">
        <f aca="false">1/($C$9*1000000*$C$8)*($F$18/2*B118^2-$C$6/6*B118^3+IF((B118-$C$5)&lt;=0,0,$F$19/2*(B118-$C$5)^2)+IF((B118-$C$5)&lt;=0,0,(-$D$6+$C$6)/6*(B118-$C$5)^3)+IF((B118-($C$5+$D$5))&lt;=0,0,$F$20/2*(B118-($C$5+$D$5))^2)+IF((B118-($C$5+$D$5))&lt;=0,0,(-$E$5+$D$5)/6*(B118-($C$5+$D$5))^3)-$F$18*$C$5^2/6+$C$6*$C$5^3/24)</f>
        <v>0.000880815329611009</v>
      </c>
      <c r="F118" s="39" t="n">
        <f aca="false">1/(24*$C$9*1000000*$C$8)*(4*$F$18*B118^3-$C$6*B118^4+IF((B118-$C$5)&lt;=0,0,4*$F$19*(B118-$C$5)^3)+IF((B118-$C$5)&lt;=0,0,(-$D$6+$C$6)*(B118-$C$5)^4)+IF((B118-($C$5+$D$5))&lt;=0,0,4*$F$20*(B118-($C$5+$D$5))^3)+IF((B118-($C$5+$D$5))&lt;=0,0,(-$E$6+$D$6)*(B118-($C$5+$D$5))^4)+(-4*$F$18*$C$5^2+$C$6*$C$5^3)*B118)</f>
        <v>0.00517487987481032</v>
      </c>
    </row>
    <row r="119" customFormat="false" ht="12.75" hidden="false" customHeight="false" outlineLevel="0" collapsed="false">
      <c r="B119" s="40" t="n">
        <f aca="false">B118+$B$234/200</f>
        <v>5.22324999999999</v>
      </c>
      <c r="C119" s="41" t="n">
        <f aca="false">$F$18-$C$6*B119+IF(B119-$C$5&lt;=0,0,$F$19)+IF(B119-$C$5&lt;=0,0,(-$D$6+$C$6)*(B119-$C$5))+IF(B119-($C$5+$D$5)&lt;=0,0,$F$20)+IF(B119-($C$5+$D$5)&lt;=0,0,(-$E$6+$D$6)*(B119-($C$5+$D$5)))</f>
        <v>875.57455581003</v>
      </c>
      <c r="D119" s="41" t="n">
        <f aca="false">$F$18*B119-$C$6/2*B119^2+IF(B119-$C$5&lt;=0,0,$F$19*(B119-$C$5))+IF(B119-$C$5&lt;=0,0,(-$D$6+$C$6)/2*(B119-$C$5)^2)+IF(B119-($C$5+$D$5)&lt;=0,0,$F$20*(B119-($C$5+$D$5)))+IF(B119-($C$5+$D$5)&lt;=0,0,(-$E$6+$D$6)/2*(B119-($C$5+$D$5))^2)</f>
        <v>-224.970522338914</v>
      </c>
      <c r="E119" s="42" t="n">
        <f aca="false">1/($C$9*1000000*$C$8)*($F$18/2*B119^2-$C$6/6*B119^3+IF((B119-$C$5)&lt;=0,0,$F$19/2*(B119-$C$5)^2)+IF((B119-$C$5)&lt;=0,0,(-$D$6+$C$6)/6*(B119-$C$5)^3)+IF((B119-($C$5+$D$5))&lt;=0,0,$F$20/2*(B119-($C$5+$D$5))^2)+IF((B119-($C$5+$D$5))&lt;=0,0,(-$E$5+$D$5)/6*(B119-($C$5+$D$5))^3)-$F$18*$C$5^2/6+$C$6*$C$5^3/24)</f>
        <v>0.000703087571518087</v>
      </c>
      <c r="F119" s="39" t="n">
        <f aca="false">1/(24*$C$9*1000000*$C$8)*(4*$F$18*B119^3-$C$6*B119^4+IF((B119-$C$5)&lt;=0,0,4*$F$19*(B119-$C$5)^3)+IF((B119-$C$5)&lt;=0,0,(-$D$6+$C$6)*(B119-$C$5)^4)+IF((B119-($C$5+$D$5))&lt;=0,0,4*$F$20*(B119-($C$5+$D$5))^3)+IF((B119-($C$5+$D$5))&lt;=0,0,(-$E$6+$D$6)*(B119-($C$5+$D$5))^4)+(-4*$F$18*$C$5^2+$C$6*$C$5^3)*B119)</f>
        <v>0.00522334291739119</v>
      </c>
    </row>
    <row r="120" customFormat="false" ht="12.75" hidden="false" customHeight="false" outlineLevel="0" collapsed="false">
      <c r="B120" s="40" t="n">
        <f aca="false">B119+$B$234/200</f>
        <v>5.28469999999999</v>
      </c>
      <c r="C120" s="41" t="n">
        <f aca="false">$F$18-$C$6*B120+IF(B120-$C$5&lt;=0,0,$F$19)+IF(B120-$C$5&lt;=0,0,(-$D$6+$C$6)*(B120-$C$5))+IF(B120-($C$5+$D$5)&lt;=0,0,$F$20)+IF(B120-($C$5+$D$5)&lt;=0,0,(-$E$6+$D$6)*(B120-($C$5+$D$5)))</f>
        <v>798.14755581003</v>
      </c>
      <c r="D120" s="41" t="n">
        <f aca="false">$F$18*B120-$C$6/2*B120^2+IF(B120-$C$5&lt;=0,0,$F$19*(B120-$C$5))+IF(B120-$C$5&lt;=0,0,(-$D$6+$C$6)/2*(B120-$C$5)^2)+IF(B120-($C$5+$D$5)&lt;=0,0,$F$20*(B120-($C$5+$D$5)))+IF(B120-($C$5+$D$5)&lt;=0,0,(-$E$6+$D$6)/2*(B120-($C$5+$D$5))^2)</f>
        <v>-173.54541045939</v>
      </c>
      <c r="E120" s="42" t="n">
        <f aca="false">1/($C$9*1000000*$C$8)*($F$18/2*B120^2-$C$6/6*B120^3+IF((B120-$C$5)&lt;=0,0,$F$19/2*(B120-$C$5)^2)+IF((B120-$C$5)&lt;=0,0,(-$D$6+$C$6)/6*(B120-$C$5)^3)+IF((B120-($C$5+$D$5))&lt;=0,0,$F$20/2*(B120-($C$5+$D$5))^2)+IF((B120-($C$5+$D$5))&lt;=0,0,(-$E$5+$D$5)/6*(B120-($C$5+$D$5))^3)-$F$18*$C$5^2/6+$C$6*$C$5^3/24)</f>
        <v>0.000563206187842818</v>
      </c>
      <c r="F120" s="39" t="n">
        <f aca="false">1/(24*$C$9*1000000*$C$8)*(4*$F$18*B120^3-$C$6*B120^4+IF((B120-$C$5)&lt;=0,0,4*$F$19*(B120-$C$5)^3)+IF((B120-$C$5)&lt;=0,0,(-$D$6+$C$6)*(B120-$C$5)^4)+IF((B120-($C$5+$D$5))&lt;=0,0,4*$F$20*(B120-($C$5+$D$5))^3)+IF((B120-($C$5+$D$5))&lt;=0,0,(-$E$6+$D$6)*(B120-($C$5+$D$5))^4)+(-4*$F$18*$C$5^2+$C$6*$C$5^3)*B120)</f>
        <v>0.00526206455725252</v>
      </c>
    </row>
    <row r="121" customFormat="false" ht="12.75" hidden="false" customHeight="false" outlineLevel="0" collapsed="false">
      <c r="B121" s="40" t="n">
        <f aca="false">B120+$B$234/200</f>
        <v>5.34614999999999</v>
      </c>
      <c r="C121" s="41" t="n">
        <f aca="false">$F$18-$C$6*B121+IF(B121-$C$5&lt;=0,0,$F$19)+IF(B121-$C$5&lt;=0,0,(-$D$6+$C$6)*(B121-$C$5))+IF(B121-($C$5+$D$5)&lt;=0,0,$F$20)+IF(B121-($C$5+$D$5)&lt;=0,0,(-$E$6+$D$6)*(B121-($C$5+$D$5)))</f>
        <v>720.72055581003</v>
      </c>
      <c r="D121" s="41" t="n">
        <f aca="false">$F$18*B121-$C$6/2*B121^2+IF(B121-$C$5&lt;=0,0,$F$19*(B121-$C$5))+IF(B121-$C$5&lt;=0,0,(-$D$6+$C$6)/2*(B121-$C$5)^2)+IF(B121-($C$5+$D$5)&lt;=0,0,$F$20*(B121-($C$5+$D$5)))+IF(B121-($C$5+$D$5)&lt;=0,0,(-$E$6+$D$6)/2*(B121-($C$5+$D$5))^2)</f>
        <v>-126.878187729863</v>
      </c>
      <c r="E121" s="42" t="n">
        <f aca="false">1/($C$9*1000000*$C$8)*($F$18/2*B121^2-$C$6/6*B121^3+IF((B121-$C$5)&lt;=0,0,$F$19/2*(B121-$C$5)^2)+IF((B121-$C$5)&lt;=0,0,(-$D$6+$C$6)/6*(B121-$C$5)^3)+IF((B121-($C$5+$D$5))&lt;=0,0,$F$20/2*(B121-($C$5+$D$5))^2)+IF((B121-($C$5+$D$5))&lt;=0,0,(-$E$5+$D$5)/6*(B121-($C$5+$D$5))^3)-$F$18*$C$5^2/6+$C$6*$C$5^3/24)</f>
        <v>0.000457824426201221</v>
      </c>
      <c r="F121" s="39" t="n">
        <f aca="false">1/(24*$C$9*1000000*$C$8)*(4*$F$18*B121^3-$C$6*B121^4+IF((B121-$C$5)&lt;=0,0,4*$F$19*(B121-$C$5)^3)+IF((B121-$C$5)&lt;=0,0,(-$D$6+$C$6)*(B121-$C$5)^4)+IF((B121-($C$5+$D$5))&lt;=0,0,4*$F$20*(B121-($C$5+$D$5))^3)+IF((B121-($C$5+$D$5))&lt;=0,0,(-$E$6+$D$6)*(B121-($C$5+$D$5))^4)+(-4*$F$18*$C$5^2+$C$6*$C$5^3)*B121)</f>
        <v>0.0052932676251351</v>
      </c>
    </row>
    <row r="122" customFormat="false" ht="12.75" hidden="false" customHeight="false" outlineLevel="0" collapsed="false">
      <c r="B122" s="40" t="n">
        <f aca="false">B121+$B$234/200</f>
        <v>5.40759999999999</v>
      </c>
      <c r="C122" s="41" t="n">
        <f aca="false">$F$18-$C$6*B122+IF(B122-$C$5&lt;=0,0,$F$19)+IF(B122-$C$5&lt;=0,0,(-$D$6+$C$6)*(B122-$C$5))+IF(B122-($C$5+$D$5)&lt;=0,0,$F$20)+IF(B122-($C$5+$D$5)&lt;=0,0,(-$E$6+$D$6)*(B122-($C$5+$D$5)))</f>
        <v>643.293555810031</v>
      </c>
      <c r="D122" s="41" t="n">
        <f aca="false">$F$18*B122-$C$6/2*B122^2+IF(B122-$C$5&lt;=0,0,$F$19*(B122-$C$5))+IF(B122-$C$5&lt;=0,0,(-$D$6+$C$6)/2*(B122-$C$5)^2)+IF(B122-($C$5+$D$5)&lt;=0,0,$F$20*(B122-($C$5+$D$5)))+IF(B122-($C$5+$D$5)&lt;=0,0,(-$E$6+$D$6)/2*(B122-($C$5+$D$5))^2)</f>
        <v>-84.9688541503365</v>
      </c>
      <c r="E122" s="42" t="n">
        <f aca="false">1/($C$9*1000000*$C$8)*($F$18/2*B122^2-$C$6/6*B122^3+IF((B122-$C$5)&lt;=0,0,$F$19/2*(B122-$C$5)^2)+IF((B122-$C$5)&lt;=0,0,(-$D$6+$C$6)/6*(B122-$C$5)^3)+IF((B122-($C$5+$D$5))&lt;=0,0,$F$20/2*(B122-($C$5+$D$5))^2)+IF((B122-($C$5+$D$5))&lt;=0,0,(-$E$5+$D$5)/6*(B122-($C$5+$D$5))^3)-$F$18*$C$5^2/6+$C$6*$C$5^3/24)</f>
        <v>0.000383595534209288</v>
      </c>
      <c r="F122" s="39" t="n">
        <f aca="false">1/(24*$C$9*1000000*$C$8)*(4*$F$18*B122^3-$C$6*B122^4+IF((B122-$C$5)&lt;=0,0,4*$F$19*(B122-$C$5)^3)+IF((B122-$C$5)&lt;=0,0,(-$D$6+$C$6)*(B122-$C$5)^4)+IF((B122-($C$5+$D$5))&lt;=0,0,4*$F$20*(B122-($C$5+$D$5))^3)+IF((B122-($C$5+$D$5))&lt;=0,0,(-$E$6+$D$6)*(B122-($C$5+$D$5))^4)+(-4*$F$18*$C$5^2+$C$6*$C$5^3)*B122)</f>
        <v>0.00531896929384606</v>
      </c>
    </row>
    <row r="123" customFormat="false" ht="12.75" hidden="false" customHeight="false" outlineLevel="0" collapsed="false">
      <c r="B123" s="40" t="n">
        <f aca="false">B122+$B$234/200</f>
        <v>5.46904999999999</v>
      </c>
      <c r="C123" s="41" t="n">
        <f aca="false">$F$18-$C$6*B123+IF(B123-$C$5&lt;=0,0,$F$19)+IF(B123-$C$5&lt;=0,0,(-$D$6+$C$6)*(B123-$C$5))+IF(B123-($C$5+$D$5)&lt;=0,0,$F$20)+IF(B123-($C$5+$D$5)&lt;=0,0,(-$E$6+$D$6)*(B123-($C$5+$D$5)))</f>
        <v>565.866555810031</v>
      </c>
      <c r="D123" s="41" t="n">
        <f aca="false">$F$18*B123-$C$6/2*B123^2+IF(B123-$C$5&lt;=0,0,$F$19*(B123-$C$5))+IF(B123-$C$5&lt;=0,0,(-$D$6+$C$6)/2*(B123-$C$5)^2)+IF(B123-($C$5+$D$5)&lt;=0,0,$F$20*(B123-($C$5+$D$5)))+IF(B123-($C$5+$D$5)&lt;=0,0,(-$E$6+$D$6)/2*(B123-($C$5+$D$5))^2)</f>
        <v>-47.8174097208093</v>
      </c>
      <c r="E123" s="42" t="n">
        <f aca="false">1/($C$9*1000000*$C$8)*($F$18/2*B123^2-$C$6/6*B123^3+IF((B123-$C$5)&lt;=0,0,$F$19/2*(B123-$C$5)^2)+IF((B123-$C$5)&lt;=0,0,(-$D$6+$C$6)/6*(B123-$C$5)^3)+IF((B123-($C$5+$D$5))&lt;=0,0,$F$20/2*(B123-($C$5+$D$5))^2)+IF((B123-($C$5+$D$5))&lt;=0,0,(-$E$5+$D$5)/6*(B123-($C$5+$D$5))^3)-$F$18*$C$5^2/6+$C$6*$C$5^3/24)</f>
        <v>0.000337172759482984</v>
      </c>
      <c r="F123" s="39" t="n">
        <f aca="false">1/(24*$C$9*1000000*$C$8)*(4*$F$18*B123^3-$C$6*B123^4+IF((B123-$C$5)&lt;=0,0,4*$F$19*(B123-$C$5)^3)+IF((B123-$C$5)&lt;=0,0,(-$D$6+$C$6)*(B123-$C$5)^4)+IF((B123-($C$5+$D$5))&lt;=0,0,4*$F$20*(B123-($C$5+$D$5))^3)+IF((B123-($C$5+$D$5))&lt;=0,0,(-$E$6+$D$6)*(B123-($C$5+$D$5))^4)+(-4*$F$18*$C$5^2+$C$6*$C$5^3)*B123)</f>
        <v>0.00534098107825807</v>
      </c>
    </row>
    <row r="124" customFormat="false" ht="12.75" hidden="false" customHeight="false" outlineLevel="0" collapsed="false">
      <c r="B124" s="40" t="n">
        <f aca="false">B123+$B$234/200</f>
        <v>5.53049999999999</v>
      </c>
      <c r="C124" s="41" t="n">
        <f aca="false">$F$18-$C$6*B124+IF(B124-$C$5&lt;=0,0,$F$19)+IF(B124-$C$5&lt;=0,0,(-$D$6+$C$6)*(B124-$C$5))+IF(B124-($C$5+$D$5)&lt;=0,0,$F$20)+IF(B124-($C$5+$D$5)&lt;=0,0,(-$E$6+$D$6)*(B124-($C$5+$D$5)))</f>
        <v>488.439555810031</v>
      </c>
      <c r="D124" s="41" t="n">
        <f aca="false">$F$18*B124-$C$6/2*B124^2+IF(B124-$C$5&lt;=0,0,$F$19*(B124-$C$5))+IF(B124-$C$5&lt;=0,0,(-$D$6+$C$6)/2*(B124-$C$5)^2)+IF(B124-($C$5+$D$5)&lt;=0,0,$F$20*(B124-($C$5+$D$5)))+IF(B124-($C$5+$D$5)&lt;=0,0,(-$E$6+$D$6)/2*(B124-($C$5+$D$5))^2)</f>
        <v>-15.4238544412819</v>
      </c>
      <c r="E124" s="42" t="n">
        <f aca="false">1/($C$9*1000000*$C$8)*($F$18/2*B124^2-$C$6/6*B124^3+IF((B124-$C$5)&lt;=0,0,$F$19/2*(B124-$C$5)^2)+IF((B124-$C$5)&lt;=0,0,(-$D$6+$C$6)/6*(B124-$C$5)^3)+IF((B124-($C$5+$D$5))&lt;=0,0,$F$20/2*(B124-($C$5+$D$5))^2)+IF((B124-($C$5+$D$5))&lt;=0,0,(-$E$5+$D$5)/6*(B124-($C$5+$D$5))^3)-$F$18*$C$5^2/6+$C$6*$C$5^3/24)</f>
        <v>0.000315209349638432</v>
      </c>
      <c r="F124" s="39" t="n">
        <f aca="false">1/(24*$C$9*1000000*$C$8)*(4*$F$18*B124^3-$C$6*B124^4+IF((B124-$C$5)&lt;=0,0,4*$F$19*(B124-$C$5)^3)+IF((B124-$C$5)&lt;=0,0,(-$D$6+$C$6)*(B124-$C$5)^4)+IF((B124-($C$5+$D$5))&lt;=0,0,4*$F$20*(B124-($C$5+$D$5))^3)+IF((B124-($C$5+$D$5))&lt;=0,0,(-$E$6+$D$6)*(B124-($C$5+$D$5))^4)+(-4*$F$18*$C$5^2+$C$6*$C$5^3)*B124)</f>
        <v>0.00536090883531035</v>
      </c>
    </row>
    <row r="125" customFormat="false" ht="12.75" hidden="false" customHeight="false" outlineLevel="0" collapsed="false">
      <c r="B125" s="40" t="n">
        <f aca="false">B124+$B$234/200</f>
        <v>5.59194999999999</v>
      </c>
      <c r="C125" s="41" t="n">
        <f aca="false">$F$18-$C$6*B125+IF(B125-$C$5&lt;=0,0,$F$19)+IF(B125-$C$5&lt;=0,0,(-$D$6+$C$6)*(B125-$C$5))+IF(B125-($C$5+$D$5)&lt;=0,0,$F$20)+IF(B125-($C$5+$D$5)&lt;=0,0,(-$E$6+$D$6)*(B125-($C$5+$D$5)))</f>
        <v>411.012555810032</v>
      </c>
      <c r="D125" s="41" t="n">
        <f aca="false">$F$18*B125-$C$6/2*B125^2+IF(B125-$C$5&lt;=0,0,$F$19*(B125-$C$5))+IF(B125-$C$5&lt;=0,0,(-$D$6+$C$6)/2*(B125-$C$5)^2)+IF(B125-($C$5+$D$5)&lt;=0,0,$F$20*(B125-($C$5+$D$5)))+IF(B125-($C$5+$D$5)&lt;=0,0,(-$E$6+$D$6)/2*(B125-($C$5+$D$5))^2)</f>
        <v>12.211811688243</v>
      </c>
      <c r="E125" s="42" t="n">
        <f aca="false">1/($C$9*1000000*$C$8)*($F$18/2*B125^2-$C$6/6*B125^3+IF((B125-$C$5)&lt;=0,0,$F$19/2*(B125-$C$5)^2)+IF((B125-$C$5)&lt;=0,0,(-$D$6+$C$6)/6*(B125-$C$5)^3)+IF((B125-($C$5+$D$5))&lt;=0,0,$F$20/2*(B125-($C$5+$D$5))^2)+IF((B125-($C$5+$D$5))&lt;=0,0,(-$E$5+$D$5)/6*(B125-($C$5+$D$5))^3)-$F$18*$C$5^2/6+$C$6*$C$5^3/24)</f>
        <v>0.000314358552291383</v>
      </c>
      <c r="F125" s="39" t="n">
        <f aca="false">1/(24*$C$9*1000000*$C$8)*(4*$F$18*B125^3-$C$6*B125^4+IF((B125-$C$5)&lt;=0,0,4*$F$19*(B125-$C$5)^3)+IF((B125-$C$5)&lt;=0,0,(-$D$6+$C$6)*(B125-$C$5)^4)+IF((B125-($C$5+$D$5))&lt;=0,0,4*$F$20*(B125-($C$5+$D$5))^3)+IF((B125-($C$5+$D$5))&lt;=0,0,(-$E$6+$D$6)*(B125-($C$5+$D$5))^4)+(-4*$F$18*$C$5^2+$C$6*$C$5^3)*B125)</f>
        <v>0.00538015276400802</v>
      </c>
    </row>
    <row r="126" customFormat="false" ht="12.75" hidden="false" customHeight="false" outlineLevel="0" collapsed="false">
      <c r="B126" s="40" t="n">
        <f aca="false">B125+$B$234/200</f>
        <v>5.65339999999999</v>
      </c>
      <c r="C126" s="41" t="n">
        <f aca="false">$F$18-$C$6*B126+IF(B126-$C$5&lt;=0,0,$F$19)+IF(B126-$C$5&lt;=0,0,(-$D$6+$C$6)*(B126-$C$5))+IF(B126-($C$5+$D$5)&lt;=0,0,$F$20)+IF(B126-($C$5+$D$5)&lt;=0,0,(-$E$6+$D$6)*(B126-($C$5+$D$5)))</f>
        <v>333.585555810031</v>
      </c>
      <c r="D126" s="41" t="n">
        <f aca="false">$F$18*B126-$C$6/2*B126^2+IF(B126-$C$5&lt;=0,0,$F$19*(B126-$C$5))+IF(B126-$C$5&lt;=0,0,(-$D$6+$C$6)/2*(B126-$C$5)^2)+IF(B126-($C$5+$D$5)&lt;=0,0,$F$20*(B126-($C$5+$D$5)))+IF(B126-($C$5+$D$5)&lt;=0,0,(-$E$6+$D$6)/2*(B126-($C$5+$D$5))^2)</f>
        <v>35.0895886677708</v>
      </c>
      <c r="E126" s="42" t="n">
        <f aca="false">1/($C$9*1000000*$C$8)*($F$18/2*B126^2-$C$6/6*B126^3+IF((B126-$C$5)&lt;=0,0,$F$19/2*(B126-$C$5)^2)+IF((B126-$C$5)&lt;=0,0,(-$D$6+$C$6)/6*(B126-$C$5)^3)+IF((B126-($C$5+$D$5))&lt;=0,0,$F$20/2*(B126-($C$5+$D$5))^2)+IF((B126-($C$5+$D$5))&lt;=0,0,(-$E$5+$D$5)/6*(B126-($C$5+$D$5))^3)-$F$18*$C$5^2/6+$C$6*$C$5^3/24)</f>
        <v>0.000331273615058016</v>
      </c>
      <c r="F126" s="39" t="n">
        <f aca="false">1/(24*$C$9*1000000*$C$8)*(4*$F$18*B126^3-$C$6*B126^4+IF((B126-$C$5)&lt;=0,0,4*$F$19*(B126-$C$5)^3)+IF((B126-$C$5)&lt;=0,0,(-$D$6+$C$6)*(B126-$C$5)^4)+IF((B126-($C$5+$D$5))&lt;=0,0,4*$F$20*(B126-($C$5+$D$5))^3)+IF((B126-($C$5+$D$5))&lt;=0,0,(-$E$6+$D$6)*(B126-($C$5+$D$5))^4)+(-4*$F$18*$C$5^2+$C$6*$C$5^3)*B126)</f>
        <v>0.00539990740542177</v>
      </c>
    </row>
    <row r="127" customFormat="false" ht="12.75" hidden="false" customHeight="false" outlineLevel="0" collapsed="false">
      <c r="B127" s="40" t="n">
        <f aca="false">B126+$B$234/200</f>
        <v>5.71484999999999</v>
      </c>
      <c r="C127" s="41" t="n">
        <f aca="false">$F$18-$C$6*B127+IF(B127-$C$5&lt;=0,0,$F$19)+IF(B127-$C$5&lt;=0,0,(-$D$6+$C$6)*(B127-$C$5))+IF(B127-($C$5+$D$5)&lt;=0,0,$F$20)+IF(B127-($C$5+$D$5)&lt;=0,0,(-$E$6+$D$6)*(B127-($C$5+$D$5)))</f>
        <v>256.158555810031</v>
      </c>
      <c r="D127" s="41" t="n">
        <f aca="false">$F$18*B127-$C$6/2*B127^2+IF(B127-$C$5&lt;=0,0,$F$19*(B127-$C$5))+IF(B127-$C$5&lt;=0,0,(-$D$6+$C$6)/2*(B127-$C$5)^2)+IF(B127-($C$5+$D$5)&lt;=0,0,$F$20*(B127-($C$5+$D$5)))+IF(B127-($C$5+$D$5)&lt;=0,0,(-$E$6+$D$6)/2*(B127-($C$5+$D$5))^2)</f>
        <v>53.2094764972953</v>
      </c>
      <c r="E127" s="42" t="n">
        <f aca="false">1/($C$9*1000000*$C$8)*($F$18/2*B127^2-$C$6/6*B127^3+IF((B127-$C$5)&lt;=0,0,$F$19/2*(B127-$C$5)^2)+IF((B127-$C$5)&lt;=0,0,(-$D$6+$C$6)/6*(B127-$C$5)^3)+IF((B127-($C$5+$D$5))&lt;=0,0,$F$20/2*(B127-($C$5+$D$5))^2)+IF((B127-($C$5+$D$5))&lt;=0,0,(-$E$5+$D$5)/6*(B127-($C$5+$D$5))^3)-$F$18*$C$5^2/6+$C$6*$C$5^3/24)</f>
        <v>0.000362607785554366</v>
      </c>
      <c r="F127" s="39" t="n">
        <f aca="false">1/(24*$C$9*1000000*$C$8)*(4*$F$18*B127^3-$C$6*B127^4+IF((B127-$C$5)&lt;=0,0,4*$F$19*(B127-$C$5)^3)+IF((B127-$C$5)&lt;=0,0,(-$D$6+$C$6)*(B127-$C$5)^4)+IF((B127-($C$5+$D$5))&lt;=0,0,4*$F$20*(B127-($C$5+$D$5))^3)+IF((B127-($C$5+$D$5))&lt;=0,0,(-$E$6+$D$6)*(B127-($C$5+$D$5))^4)+(-4*$F$18*$C$5^2+$C$6*$C$5^3)*B127)</f>
        <v>0.00542116164268867</v>
      </c>
    </row>
    <row r="128" customFormat="false" ht="12.75" hidden="false" customHeight="false" outlineLevel="0" collapsed="false">
      <c r="B128" s="40" t="n">
        <f aca="false">B127+$B$234/200</f>
        <v>5.77629999999999</v>
      </c>
      <c r="C128" s="41" t="n">
        <f aca="false">$F$18-$C$6*B128+IF(B128-$C$5&lt;=0,0,$F$19)+IF(B128-$C$5&lt;=0,0,(-$D$6+$C$6)*(B128-$C$5))+IF(B128-($C$5+$D$5)&lt;=0,0,$F$20)+IF(B128-($C$5+$D$5)&lt;=0,0,(-$E$6+$D$6)*(B128-($C$5+$D$5)))</f>
        <v>178.731555810032</v>
      </c>
      <c r="D128" s="41" t="n">
        <f aca="false">$F$18*B128-$C$6/2*B128^2+IF(B128-$C$5&lt;=0,0,$F$19*(B128-$C$5))+IF(B128-$C$5&lt;=0,0,(-$D$6+$C$6)/2*(B128-$C$5)^2)+IF(B128-($C$5+$D$5)&lt;=0,0,$F$20*(B128-($C$5+$D$5)))+IF(B128-($C$5+$D$5)&lt;=0,0,(-$E$6+$D$6)/2*(B128-($C$5+$D$5))^2)</f>
        <v>66.571475176821</v>
      </c>
      <c r="E128" s="42" t="n">
        <f aca="false">1/($C$9*1000000*$C$8)*($F$18/2*B128^2-$C$6/6*B128^3+IF((B128-$C$5)&lt;=0,0,$F$19/2*(B128-$C$5)^2)+IF((B128-$C$5)&lt;=0,0,(-$D$6+$C$6)/6*(B128-$C$5)^3)+IF((B128-($C$5+$D$5))&lt;=0,0,$F$20/2*(B128-($C$5+$D$5))^2)+IF((B128-($C$5+$D$5))&lt;=0,0,(-$E$5+$D$5)/6*(B128-($C$5+$D$5))^3)-$F$18*$C$5^2/6+$C$6*$C$5^3/24)</f>
        <v>0.000405014311396225</v>
      </c>
      <c r="F128" s="39" t="n">
        <f aca="false">1/(24*$C$9*1000000*$C$8)*(4*$F$18*B128^3-$C$6*B128^4+IF((B128-$C$5)&lt;=0,0,4*$F$19*(B128-$C$5)^3)+IF((B128-$C$5)&lt;=0,0,(-$D$6+$C$6)*(B128-$C$5)^4)+IF((B128-($C$5+$D$5))&lt;=0,0,4*$F$20*(B128-($C$5+$D$5))^3)+IF((B128-($C$5+$D$5))&lt;=0,0,(-$E$6+$D$6)*(B128-($C$5+$D$5))^4)+(-4*$F$18*$C$5^2+$C$6*$C$5^3)*B128)</f>
        <v>0.00544469870101177</v>
      </c>
    </row>
    <row r="129" customFormat="false" ht="12.75" hidden="false" customHeight="false" outlineLevel="0" collapsed="false">
      <c r="B129" s="40" t="n">
        <f aca="false">B128+$B$234/200</f>
        <v>5.83774999999999</v>
      </c>
      <c r="C129" s="41" t="n">
        <f aca="false">$F$18-$C$6*B129+IF(B129-$C$5&lt;=0,0,$F$19)+IF(B129-$C$5&lt;=0,0,(-$D$6+$C$6)*(B129-$C$5))+IF(B129-($C$5+$D$5)&lt;=0,0,$F$20)+IF(B129-($C$5+$D$5)&lt;=0,0,(-$E$6+$D$6)*(B129-($C$5+$D$5)))</f>
        <v>101.304555810032</v>
      </c>
      <c r="D129" s="41" t="n">
        <f aca="false">$F$18*B129-$C$6/2*B129^2+IF(B129-$C$5&lt;=0,0,$F$19*(B129-$C$5))+IF(B129-$C$5&lt;=0,0,(-$D$6+$C$6)/2*(B129-$C$5)^2)+IF(B129-($C$5+$D$5)&lt;=0,0,$F$20*(B129-($C$5+$D$5)))+IF(B129-($C$5+$D$5)&lt;=0,0,(-$E$6+$D$6)/2*(B129-($C$5+$D$5))^2)</f>
        <v>75.1755847063487</v>
      </c>
      <c r="E129" s="42" t="n">
        <f aca="false">1/($C$9*1000000*$C$8)*($F$18/2*B129^2-$C$6/6*B129^3+IF((B129-$C$5)&lt;=0,0,$F$19/2*(B129-$C$5)^2)+IF((B129-$C$5)&lt;=0,0,(-$D$6+$C$6)/6*(B129-$C$5)^3)+IF((B129-($C$5+$D$5))&lt;=0,0,$F$20/2*(B129-($C$5+$D$5))^2)+IF((B129-($C$5+$D$5))&lt;=0,0,(-$E$5+$D$5)/6*(B129-($C$5+$D$5))^3)-$F$18*$C$5^2/6+$C$6*$C$5^3/24)</f>
        <v>0.000455146440199555</v>
      </c>
      <c r="F129" s="39" t="n">
        <f aca="false">1/(24*$C$9*1000000*$C$8)*(4*$F$18*B129^3-$C$6*B129^4+IF((B129-$C$5)&lt;=0,0,4*$F$19*(B129-$C$5)^3)+IF((B129-$C$5)&lt;=0,0,(-$D$6+$C$6)*(B129-$C$5)^4)+IF((B129-($C$5+$D$5))&lt;=0,0,4*$F$20*(B129-($C$5+$D$5))^3)+IF((B129-($C$5+$D$5))&lt;=0,0,(-$E$6+$D$6)*(B129-($C$5+$D$5))^4)+(-4*$F$18*$C$5^2+$C$6*$C$5^3)*B129)</f>
        <v>0.00547109614765987</v>
      </c>
    </row>
    <row r="130" customFormat="false" ht="12.75" hidden="false" customHeight="false" outlineLevel="0" collapsed="false">
      <c r="B130" s="40" t="n">
        <f aca="false">B129+$B$234/200</f>
        <v>5.89919999999999</v>
      </c>
      <c r="C130" s="41" t="n">
        <f aca="false">$F$18-$C$6*B130+IF(B130-$C$5&lt;=0,0,$F$19)+IF(B130-$C$5&lt;=0,0,(-$D$6+$C$6)*(B130-$C$5))+IF(B130-($C$5+$D$5)&lt;=0,0,$F$20)+IF(B130-($C$5+$D$5)&lt;=0,0,(-$E$6+$D$6)*(B130-($C$5+$D$5)))</f>
        <v>23.8775558100324</v>
      </c>
      <c r="D130" s="41" t="n">
        <f aca="false">$F$18*B130-$C$6/2*B130^2+IF(B130-$C$5&lt;=0,0,$F$19*(B130-$C$5))+IF(B130-$C$5&lt;=0,0,(-$D$6+$C$6)/2*(B130-$C$5)^2)+IF(B130-($C$5+$D$5)&lt;=0,0,$F$20*(B130-($C$5+$D$5)))+IF(B130-($C$5+$D$5)&lt;=0,0,(-$E$6+$D$6)/2*(B130-($C$5+$D$5))^2)</f>
        <v>79.0218050858748</v>
      </c>
      <c r="E130" s="42" t="n">
        <f aca="false">1/($C$9*1000000*$C$8)*($F$18/2*B130^2-$C$6/6*B130^3+IF((B130-$C$5)&lt;=0,0,$F$19/2*(B130-$C$5)^2)+IF((B130-$C$5)&lt;=0,0,(-$D$6+$C$6)/6*(B130-$C$5)^3)+IF((B130-($C$5+$D$5))&lt;=0,0,$F$20/2*(B130-($C$5+$D$5))^2)+IF((B130-($C$5+$D$5))&lt;=0,0,(-$E$5+$D$5)/6*(B130-($C$5+$D$5))^3)-$F$18*$C$5^2/6+$C$6*$C$5^3/24)</f>
        <v>0.000509657419580503</v>
      </c>
      <c r="F130" s="39" t="n">
        <f aca="false">1/(24*$C$9*1000000*$C$8)*(4*$F$18*B130^3-$C$6*B130^4+IF((B130-$C$5)&lt;=0,0,4*$F$19*(B130-$C$5)^3)+IF((B130-$C$5)&lt;=0,0,(-$D$6+$C$6)*(B130-$C$5)^4)+IF((B130-($C$5+$D$5))&lt;=0,0,4*$F$20*(B130-($C$5+$D$5))^3)+IF((B130-($C$5+$D$5))&lt;=0,0,(-$E$6+$D$6)*(B130-($C$5+$D$5))^4)+(-4*$F$18*$C$5^2+$C$6*$C$5^3)*B130)</f>
        <v>0.00550072589196811</v>
      </c>
    </row>
    <row r="131" customFormat="false" ht="12.75" hidden="false" customHeight="false" outlineLevel="0" collapsed="false">
      <c r="B131" s="40" t="n">
        <f aca="false">B130+$B$234/200</f>
        <v>5.96064999999999</v>
      </c>
      <c r="C131" s="41" t="n">
        <f aca="false">$F$18-$C$6*B131+IF(B131-$C$5&lt;=0,0,$F$19)+IF(B131-$C$5&lt;=0,0,(-$D$6+$C$6)*(B131-$C$5))+IF(B131-($C$5+$D$5)&lt;=0,0,$F$20)+IF(B131-($C$5+$D$5)&lt;=0,0,(-$E$6+$D$6)*(B131-($C$5+$D$5)))</f>
        <v>-53.5494441899673</v>
      </c>
      <c r="D131" s="41" t="n">
        <f aca="false">$F$18*B131-$C$6/2*B131^2+IF(B131-$C$5&lt;=0,0,$F$19*(B131-$C$5))+IF(B131-$C$5&lt;=0,0,(-$D$6+$C$6)/2*(B131-$C$5)^2)+IF(B131-($C$5+$D$5)&lt;=0,0,$F$20*(B131-($C$5+$D$5)))+IF(B131-($C$5+$D$5)&lt;=0,0,(-$E$6+$D$6)/2*(B131-($C$5+$D$5))^2)</f>
        <v>78.1101363153994</v>
      </c>
      <c r="E131" s="42" t="n">
        <f aca="false">1/($C$9*1000000*$C$8)*($F$18/2*B131^2-$C$6/6*B131^3+IF((B131-$C$5)&lt;=0,0,$F$19/2*(B131-$C$5)^2)+IF((B131-$C$5)&lt;=0,0,(-$D$6+$C$6)/6*(B131-$C$5)^3)+IF((B131-($C$5+$D$5))&lt;=0,0,$F$20/2*(B131-($C$5+$D$5))^2)+IF((B131-($C$5+$D$5))&lt;=0,0,(-$E$5+$D$5)/6*(B131-($C$5+$D$5))^3)-$F$18*$C$5^2/6+$C$6*$C$5^3/24)</f>
        <v>0.000565200497155166</v>
      </c>
      <c r="F131" s="39" t="n">
        <f aca="false">1/(24*$C$9*1000000*$C$8)*(4*$F$18*B131^3-$C$6*B131^4+IF((B131-$C$5)&lt;=0,0,4*$F$19*(B131-$C$5)^3)+IF((B131-$C$5)&lt;=0,0,(-$D$6+$C$6)*(B131-$C$5)^4)+IF((B131-($C$5+$D$5))&lt;=0,0,4*$F$20*(B131-($C$5+$D$5))^3)+IF((B131-($C$5+$D$5))&lt;=0,0,(-$E$6+$D$6)*(B131-($C$5+$D$5))^4)+(-4*$F$18*$C$5^2+$C$6*$C$5^3)*B131)</f>
        <v>0.00553375418533759</v>
      </c>
    </row>
    <row r="132" customFormat="false" ht="12.75" hidden="false" customHeight="false" outlineLevel="0" collapsed="false">
      <c r="B132" s="40" t="n">
        <f aca="false">B131+$B$234/200</f>
        <v>6.02209999999999</v>
      </c>
      <c r="C132" s="41" t="n">
        <f aca="false">$F$18-$C$6*B132+IF(B132-$C$5&lt;=0,0,$F$19)+IF(B132-$C$5&lt;=0,0,(-$D$6+$C$6)*(B132-$C$5))+IF(B132-($C$5+$D$5)&lt;=0,0,$F$20)+IF(B132-($C$5+$D$5)&lt;=0,0,(-$E$6+$D$6)*(B132-($C$5+$D$5)))</f>
        <v>-130.976444189967</v>
      </c>
      <c r="D132" s="41" t="n">
        <f aca="false">$F$18*B132-$C$6/2*B132^2+IF(B132-$C$5&lt;=0,0,$F$19*(B132-$C$5))+IF(B132-$C$5&lt;=0,0,(-$D$6+$C$6)/2*(B132-$C$5)^2)+IF(B132-($C$5+$D$5)&lt;=0,0,$F$20*(B132-($C$5+$D$5)))+IF(B132-($C$5+$D$5)&lt;=0,0,(-$E$6+$D$6)/2*(B132-($C$5+$D$5))^2)</f>
        <v>72.440578394926</v>
      </c>
      <c r="E132" s="42" t="n">
        <f aca="false">1/($C$9*1000000*$C$8)*($F$18/2*B132^2-$C$6/6*B132^3+IF((B132-$C$5)&lt;=0,0,$F$19/2*(B132-$C$5)^2)+IF((B132-$C$5)&lt;=0,0,(-$D$6+$C$6)/6*(B132-$C$5)^3)+IF((B132-($C$5+$D$5))&lt;=0,0,$F$20/2*(B132-($C$5+$D$5))^2)+IF((B132-($C$5+$D$5))&lt;=0,0,(-$E$5+$D$5)/6*(B132-($C$5+$D$5))^3)-$F$18*$C$5^2/6+$C$6*$C$5^3/24)</f>
        <v>0.000618428920539191</v>
      </c>
      <c r="F132" s="39" t="n">
        <f aca="false">1/(24*$C$9*1000000*$C$8)*(4*$F$18*B132^3-$C$6*B132^4+IF((B132-$C$5)&lt;=0,0,4*$F$19*(B132-$C$5)^3)+IF((B132-$C$5)&lt;=0,0,(-$D$6+$C$6)*(B132-$C$5)^4)+IF((B132-($C$5+$D$5))&lt;=0,0,4*$F$20*(B132-($C$5+$D$5))^3)+IF((B132-($C$5+$D$5))&lt;=0,0,(-$E$6+$D$6)*(B132-($C$5+$D$5))^4)+(-4*$F$18*$C$5^2+$C$6*$C$5^3)*B132)</f>
        <v>0.00557014162123538</v>
      </c>
    </row>
    <row r="133" customFormat="false" ht="12.75" hidden="false" customHeight="false" outlineLevel="0" collapsed="false">
      <c r="B133" s="40" t="n">
        <f aca="false">B132+$B$234/200</f>
        <v>6.08354999999999</v>
      </c>
      <c r="C133" s="41" t="n">
        <f aca="false">$F$18-$C$6*B133+IF(B133-$C$5&lt;=0,0,$F$19)+IF(B133-$C$5&lt;=0,0,(-$D$6+$C$6)*(B133-$C$5))+IF(B133-($C$5+$D$5)&lt;=0,0,$F$20)+IF(B133-($C$5+$D$5)&lt;=0,0,(-$E$6+$D$6)*(B133-($C$5+$D$5)))</f>
        <v>-208.403444189967</v>
      </c>
      <c r="D133" s="41" t="n">
        <f aca="false">$F$18*B133-$C$6/2*B133^2+IF(B133-$C$5&lt;=0,0,$F$19*(B133-$C$5))+IF(B133-$C$5&lt;=0,0,(-$D$6+$C$6)/2*(B133-$C$5)^2)+IF(B133-($C$5+$D$5)&lt;=0,0,$F$20*(B133-($C$5+$D$5)))+IF(B133-($C$5+$D$5)&lt;=0,0,(-$E$6+$D$6)/2*(B133-($C$5+$D$5))^2)</f>
        <v>62.0131313244547</v>
      </c>
      <c r="E133" s="42" t="n">
        <f aca="false">1/($C$9*1000000*$C$8)*($F$18/2*B133^2-$C$6/6*B133^3+IF((B133-$C$5)&lt;=0,0,$F$19/2*(B133-$C$5)^2)+IF((B133-$C$5)&lt;=0,0,(-$D$6+$C$6)/6*(B133-$C$5)^3)+IF((B133-($C$5+$D$5))&lt;=0,0,$F$20/2*(B133-($C$5+$D$5))^2)+IF((B133-($C$5+$D$5))&lt;=0,0,(-$E$5+$D$5)/6*(B133-($C$5+$D$5))^3)-$F$18*$C$5^2/6+$C$6*$C$5^3/24)</f>
        <v>0.000665995937348684</v>
      </c>
      <c r="F133" s="39" t="n">
        <f aca="false">1/(24*$C$9*1000000*$C$8)*(4*$F$18*B133^3-$C$6*B133^4+IF((B133-$C$5)&lt;=0,0,4*$F$19*(B133-$C$5)^3)+IF((B133-$C$5)&lt;=0,0,(-$D$6+$C$6)*(B133-$C$5)^4)+IF((B133-($C$5+$D$5))&lt;=0,0,4*$F$20*(B133-($C$5+$D$5))^3)+IF((B133-($C$5+$D$5))&lt;=0,0,(-$E$6+$D$6)*(B133-($C$5+$D$5))^4)+(-4*$F$18*$C$5^2+$C$6*$C$5^3)*B133)</f>
        <v>0.00560964313519398</v>
      </c>
    </row>
    <row r="134" customFormat="false" ht="12.75" hidden="false" customHeight="false" outlineLevel="0" collapsed="false">
      <c r="B134" s="40" t="n">
        <f aca="false">B133+$B$234/200</f>
        <v>6.14499999999999</v>
      </c>
      <c r="C134" s="41" t="n">
        <f aca="false">$F$18-$C$6*B134+IF(B134-$C$5&lt;=0,0,$F$19)+IF(B134-$C$5&lt;=0,0,(-$D$6+$C$6)*(B134-$C$5))+IF(B134-($C$5+$D$5)&lt;=0,0,$F$20)+IF(B134-($C$5+$D$5)&lt;=0,0,(-$E$6+$D$6)*(B134-($C$5+$D$5)))</f>
        <v>-285.830444189966</v>
      </c>
      <c r="D134" s="41" t="n">
        <f aca="false">$F$18*B134-$C$6/2*B134^2+IF(B134-$C$5&lt;=0,0,$F$19*(B134-$C$5))+IF(B134-$C$5&lt;=0,0,(-$D$6+$C$6)/2*(B134-$C$5)^2)+IF(B134-($C$5+$D$5)&lt;=0,0,$F$20*(B134-($C$5+$D$5)))+IF(B134-($C$5+$D$5)&lt;=0,0,(-$E$6+$D$6)/2*(B134-($C$5+$D$5))^2)</f>
        <v>46.8277951039818</v>
      </c>
      <c r="E134" s="42" t="n">
        <f aca="false">1/($C$9*1000000*$C$8)*($F$18/2*B134^2-$C$6/6*B134^3+IF((B134-$C$5)&lt;=0,0,$F$19/2*(B134-$C$5)^2)+IF((B134-$C$5)&lt;=0,0,(-$D$6+$C$6)/6*(B134-$C$5)^3)+IF((B134-($C$5+$D$5))&lt;=0,0,$F$20/2*(B134-($C$5+$D$5))^2)+IF((B134-($C$5+$D$5))&lt;=0,0,(-$E$5+$D$5)/6*(B134-($C$5+$D$5))^3)-$F$18*$C$5^2/6+$C$6*$C$5^3/24)</f>
        <v>0.000704554795199711</v>
      </c>
      <c r="F134" s="39" t="n">
        <f aca="false">1/(24*$C$9*1000000*$C$8)*(4*$F$18*B134^3-$C$6*B134^4+IF((B134-$C$5)&lt;=0,0,4*$F$19*(B134-$C$5)^3)+IF((B134-$C$5)&lt;=0,0,(-$D$6+$C$6)*(B134-$C$5)^4)+IF((B134-($C$5+$D$5))&lt;=0,0,4*$F$20*(B134-($C$5+$D$5))^3)+IF((B134-($C$5+$D$5))&lt;=0,0,(-$E$6+$D$6)*(B134-($C$5+$D$5))^4)+(-4*$F$18*$C$5^2+$C$6*$C$5^3)*B134)</f>
        <v>0.00565180800481283</v>
      </c>
    </row>
    <row r="135" customFormat="false" ht="12.75" hidden="false" customHeight="false" outlineLevel="0" collapsed="false">
      <c r="B135" s="40" t="n">
        <f aca="false">B134+$B$234/200</f>
        <v>6.20644999999999</v>
      </c>
      <c r="C135" s="41" t="n">
        <f aca="false">$F$18-$C$6*B135+IF(B135-$C$5&lt;=0,0,$F$19)+IF(B135-$C$5&lt;=0,0,(-$D$6+$C$6)*(B135-$C$5))+IF(B135-($C$5+$D$5)&lt;=0,0,$F$20)+IF(B135-($C$5+$D$5)&lt;=0,0,(-$E$6+$D$6)*(B135-($C$5+$D$5)))</f>
        <v>-363.257444189966</v>
      </c>
      <c r="D135" s="41" t="n">
        <f aca="false">$F$18*B135-$C$6/2*B135^2+IF(B135-$C$5&lt;=0,0,$F$19*(B135-$C$5))+IF(B135-$C$5&lt;=0,0,(-$D$6+$C$6)/2*(B135-$C$5)^2)+IF(B135-($C$5+$D$5)&lt;=0,0,$F$20*(B135-($C$5+$D$5)))+IF(B135-($C$5+$D$5)&lt;=0,0,(-$E$6+$D$6)/2*(B135-($C$5+$D$5))^2)</f>
        <v>26.8845697335091</v>
      </c>
      <c r="E135" s="42" t="n">
        <f aca="false">1/($C$9*1000000*$C$8)*($F$18/2*B135^2-$C$6/6*B135^3+IF((B135-$C$5)&lt;=0,0,$F$19/2*(B135-$C$5)^2)+IF((B135-$C$5)&lt;=0,0,(-$D$6+$C$6)/6*(B135-$C$5)^3)+IF((B135-($C$5+$D$5))&lt;=0,0,$F$20/2*(B135-($C$5+$D$5))^2)+IF((B135-($C$5+$D$5))&lt;=0,0,(-$E$5+$D$5)/6*(B135-($C$5+$D$5))^3)-$F$18*$C$5^2/6+$C$6*$C$5^3/24)</f>
        <v>0.000730758741708316</v>
      </c>
      <c r="F135" s="39" t="n">
        <f aca="false">1/(24*$C$9*1000000*$C$8)*(4*$F$18*B135^3-$C$6*B135^4+IF((B135-$C$5)&lt;=0,0,4*$F$19*(B135-$C$5)^3)+IF((B135-$C$5)&lt;=0,0,(-$D$6+$C$6)*(B135-$C$5)^4)+IF((B135-($C$5+$D$5))&lt;=0,0,4*$F$20*(B135-($C$5+$D$5))^3)+IF((B135-($C$5+$D$5))&lt;=0,0,(-$E$6+$D$6)*(B135-($C$5+$D$5))^4)+(-4*$F$18*$C$5^2+$C$6*$C$5^3)*B135)</f>
        <v>0.00569597984975656</v>
      </c>
    </row>
    <row r="136" customFormat="false" ht="12.75" hidden="false" customHeight="false" outlineLevel="0" collapsed="false">
      <c r="B136" s="40" t="n">
        <f aca="false">B135+$B$234/200</f>
        <v>6.26789999999999</v>
      </c>
      <c r="C136" s="41" t="n">
        <f aca="false">$F$18-$C$6*B136+IF(B136-$C$5&lt;=0,0,$F$19)+IF(B136-$C$5&lt;=0,0,(-$D$6+$C$6)*(B136-$C$5))+IF(B136-($C$5+$D$5)&lt;=0,0,$F$20)+IF(B136-($C$5+$D$5)&lt;=0,0,(-$E$6+$D$6)*(B136-($C$5+$D$5)))</f>
        <v>-440.684444189966</v>
      </c>
      <c r="D136" s="41" t="n">
        <f aca="false">$F$18*B136-$C$6/2*B136^2+IF(B136-$C$5&lt;=0,0,$F$19*(B136-$C$5))+IF(B136-$C$5&lt;=0,0,(-$D$6+$C$6)/2*(B136-$C$5)^2)+IF(B136-($C$5+$D$5)&lt;=0,0,$F$20*(B136-($C$5+$D$5)))+IF(B136-($C$5+$D$5)&lt;=0,0,(-$E$6+$D$6)/2*(B136-($C$5+$D$5))^2)</f>
        <v>2.1834552130349</v>
      </c>
      <c r="E136" s="42" t="n">
        <f aca="false">1/($C$9*1000000*$C$8)*($F$18/2*B136^2-$C$6/6*B136^3+IF((B136-$C$5)&lt;=0,0,$F$19/2*(B136-$C$5)^2)+IF((B136-$C$5)&lt;=0,0,(-$D$6+$C$6)/6*(B136-$C$5)^3)+IF((B136-($C$5+$D$5))&lt;=0,0,$F$20/2*(B136-($C$5+$D$5))^2)+IF((B136-($C$5+$D$5))&lt;=0,0,(-$E$5+$D$5)/6*(B136-($C$5+$D$5))^3)-$F$18*$C$5^2/6+$C$6*$C$5^3/24)</f>
        <v>0.000741261024490353</v>
      </c>
      <c r="F136" s="39" t="n">
        <f aca="false">1/(24*$C$9*1000000*$C$8)*(4*$F$18*B136^3-$C$6*B136^4+IF((B136-$C$5)&lt;=0,0,4*$F$19*(B136-$C$5)^3)+IF((B136-$C$5)&lt;=0,0,(-$D$6+$C$6)*(B136-$C$5)^4)+IF((B136-($C$5+$D$5))&lt;=0,0,4*$F$20*(B136-($C$5+$D$5))^3)+IF((B136-($C$5+$D$5))&lt;=0,0,(-$E$6+$D$6)*(B136-($C$5+$D$5))^4)+(-4*$F$18*$C$5^2+$C$6*$C$5^3)*B136)</f>
        <v>0.0057412966317566</v>
      </c>
    </row>
    <row r="137" customFormat="false" ht="12.75" hidden="false" customHeight="false" outlineLevel="0" collapsed="false">
      <c r="B137" s="40" t="n">
        <f aca="false">B136+$B$234/200</f>
        <v>6.32934999999999</v>
      </c>
      <c r="C137" s="41" t="n">
        <f aca="false">$F$18-$C$6*B137+IF(B137-$C$5&lt;=0,0,$F$19)+IF(B137-$C$5&lt;=0,0,(-$D$6+$C$6)*(B137-$C$5))+IF(B137-($C$5+$D$5)&lt;=0,0,$F$20)+IF(B137-($C$5+$D$5)&lt;=0,0,(-$E$6+$D$6)*(B137-($C$5+$D$5)))</f>
        <v>-518.111444189965</v>
      </c>
      <c r="D137" s="41" t="n">
        <f aca="false">$F$18*B137-$C$6/2*B137^2+IF(B137-$C$5&lt;=0,0,$F$19*(B137-$C$5))+IF(B137-$C$5&lt;=0,0,(-$D$6+$C$6)/2*(B137-$C$5)^2)+IF(B137-($C$5+$D$5)&lt;=0,0,$F$20*(B137-($C$5+$D$5)))+IF(B137-($C$5+$D$5)&lt;=0,0,(-$E$6+$D$6)/2*(B137-($C$5+$D$5))^2)</f>
        <v>-27.2755484574373</v>
      </c>
      <c r="E137" s="42" t="n">
        <f aca="false">1/($C$9*1000000*$C$8)*($F$18/2*B137^2-$C$6/6*B137^3+IF((B137-$C$5)&lt;=0,0,$F$19/2*(B137-$C$5)^2)+IF((B137-$C$5)&lt;=0,0,(-$D$6+$C$6)/6*(B137-$C$5)^3)+IF((B137-($C$5+$D$5))&lt;=0,0,$F$20/2*(B137-($C$5+$D$5))^2)+IF((B137-($C$5+$D$5))&lt;=0,0,(-$E$5+$D$5)/6*(B137-($C$5+$D$5))^3)-$F$18*$C$5^2/6+$C$6*$C$5^3/24)</f>
        <v>0.000732714891161889</v>
      </c>
      <c r="F137" s="39" t="n">
        <f aca="false">1/(24*$C$9*1000000*$C$8)*(4*$F$18*B137^3-$C$6*B137^4+IF((B137-$C$5)&lt;=0,0,4*$F$19*(B137-$C$5)^3)+IF((B137-$C$5)&lt;=0,0,(-$D$6+$C$6)*(B137-$C$5)^4)+IF((B137-($C$5+$D$5))&lt;=0,0,4*$F$20*(B137-($C$5+$D$5))^3)+IF((B137-($C$5+$D$5))&lt;=0,0,(-$E$6+$D$6)*(B137-($C$5+$D$5))^4)+(-4*$F$18*$C$5^2+$C$6*$C$5^3)*B137)</f>
        <v>0.00578669065460979</v>
      </c>
    </row>
    <row r="138" customFormat="false" ht="12.75" hidden="false" customHeight="false" outlineLevel="0" collapsed="false">
      <c r="B138" s="40" t="n">
        <f aca="false">B137+$B$234/200</f>
        <v>6.39079999999998</v>
      </c>
      <c r="C138" s="41" t="n">
        <f aca="false">$F$18-$C$6*B138+IF(B138-$C$5&lt;=0,0,$F$19)+IF(B138-$C$5&lt;=0,0,(-$D$6+$C$6)*(B138-$C$5))+IF(B138-($C$5+$D$5)&lt;=0,0,$F$20)+IF(B138-($C$5+$D$5)&lt;=0,0,(-$E$6+$D$6)*(B138-($C$5+$D$5)))</f>
        <v>-595.538444189965</v>
      </c>
      <c r="D138" s="41" t="n">
        <f aca="false">$F$18*B138-$C$6/2*B138^2+IF(B138-$C$5&lt;=0,0,$F$19*(B138-$C$5))+IF(B138-$C$5&lt;=0,0,(-$D$6+$C$6)/2*(B138-$C$5)^2)+IF(B138-($C$5+$D$5)&lt;=0,0,$F$20*(B138-($C$5+$D$5)))+IF(B138-($C$5+$D$5)&lt;=0,0,(-$E$6+$D$6)/2*(B138-($C$5+$D$5))^2)</f>
        <v>-61.492441277911</v>
      </c>
      <c r="E138" s="42" t="n">
        <f aca="false">1/($C$9*1000000*$C$8)*($F$18/2*B138^2-$C$6/6*B138^3+IF((B138-$C$5)&lt;=0,0,$F$19/2*(B138-$C$5)^2)+IF((B138-$C$5)&lt;=0,0,(-$D$6+$C$6)/6*(B138-$C$5)^3)+IF((B138-($C$5+$D$5))&lt;=0,0,$F$20/2*(B138-($C$5+$D$5))^2)+IF((B138-($C$5+$D$5))&lt;=0,0,(-$E$5+$D$5)/6*(B138-($C$5+$D$5))^3)-$F$18*$C$5^2/6+$C$6*$C$5^3/24)</f>
        <v>0.0007017735893388</v>
      </c>
      <c r="F138" s="39" t="n">
        <f aca="false">1/(24*$C$9*1000000*$C$8)*(4*$F$18*B138^3-$C$6*B138^4+IF((B138-$C$5)&lt;=0,0,4*$F$19*(B138-$C$5)^3)+IF((B138-$C$5)&lt;=0,0,(-$D$6+$C$6)*(B138-$C$5)^4)+IF((B138-($C$5+$D$5))&lt;=0,0,4*$F$20*(B138-($C$5+$D$5))^3)+IF((B138-($C$5+$D$5))&lt;=0,0,(-$E$6+$D$6)*(B138-($C$5+$D$5))^4)+(-4*$F$18*$C$5^2+$C$6*$C$5^3)*B138)</f>
        <v>0.00583088856417917</v>
      </c>
    </row>
    <row r="139" customFormat="false" ht="12.75" hidden="false" customHeight="false" outlineLevel="0" collapsed="false">
      <c r="B139" s="40" t="n">
        <f aca="false">B138+$B$234/200</f>
        <v>6.45224999999998</v>
      </c>
      <c r="C139" s="41" t="n">
        <f aca="false">$F$18-$C$6*B139+IF(B139-$C$5&lt;=0,0,$F$19)+IF(B139-$C$5&lt;=0,0,(-$D$6+$C$6)*(B139-$C$5))+IF(B139-($C$5+$D$5)&lt;=0,0,$F$20)+IF(B139-($C$5+$D$5)&lt;=0,0,(-$E$6+$D$6)*(B139-($C$5+$D$5)))</f>
        <v>-672.965444189965</v>
      </c>
      <c r="D139" s="41" t="n">
        <f aca="false">$F$18*B139-$C$6/2*B139^2+IF(B139-$C$5&lt;=0,0,$F$19*(B139-$C$5))+IF(B139-$C$5&lt;=0,0,(-$D$6+$C$6)/2*(B139-$C$5)^2)+IF(B139-($C$5+$D$5)&lt;=0,0,$F$20*(B139-($C$5+$D$5)))+IF(B139-($C$5+$D$5)&lt;=0,0,(-$E$6+$D$6)/2*(B139-($C$5+$D$5))^2)</f>
        <v>-100.467223248386</v>
      </c>
      <c r="E139" s="42" t="n">
        <f aca="false">1/($C$9*1000000*$C$8)*($F$18/2*B139^2-$C$6/6*B139^3+IF((B139-$C$5)&lt;=0,0,$F$19/2*(B139-$C$5)^2)+IF((B139-$C$5)&lt;=0,0,(-$D$6+$C$6)/6*(B139-$C$5)^3)+IF((B139-($C$5+$D$5))&lt;=0,0,$F$20/2*(B139-($C$5+$D$5))^2)+IF((B139-($C$5+$D$5))&lt;=0,0,(-$E$5+$D$5)/6*(B139-($C$5+$D$5))^3)-$F$18*$C$5^2/6+$C$6*$C$5^3/24)</f>
        <v>0.000645090366637193</v>
      </c>
      <c r="F139" s="39" t="n">
        <f aca="false">1/(24*$C$9*1000000*$C$8)*(4*$F$18*B139^3-$C$6*B139^4+IF((B139-$C$5)&lt;=0,0,4*$F$19*(B139-$C$5)^3)+IF((B139-$C$5)&lt;=0,0,(-$D$6+$C$6)*(B139-$C$5)^4)+IF((B139-($C$5+$D$5))&lt;=0,0,4*$F$20*(B139-($C$5+$D$5))^3)+IF((B139-($C$5+$D$5))&lt;=0,0,(-$E$6+$D$6)*(B139-($C$5+$D$5))^4)+(-4*$F$18*$C$5^2+$C$6*$C$5^3)*B139)</f>
        <v>0.00587241134839351</v>
      </c>
    </row>
    <row r="140" customFormat="false" ht="12.75" hidden="false" customHeight="false" outlineLevel="0" collapsed="false">
      <c r="B140" s="40" t="n">
        <f aca="false">B139+$B$234/200</f>
        <v>6.51369999999998</v>
      </c>
      <c r="C140" s="41" t="n">
        <f aca="false">$F$18-$C$6*B140+IF(B140-$C$5&lt;=0,0,$F$19)+IF(B140-$C$5&lt;=0,0,(-$D$6+$C$6)*(B140-$C$5))+IF(B140-($C$5+$D$5)&lt;=0,0,$F$20)+IF(B140-($C$5+$D$5)&lt;=0,0,(-$E$6+$D$6)*(B140-($C$5+$D$5)))</f>
        <v>-750.392444189965</v>
      </c>
      <c r="D140" s="41" t="n">
        <f aca="false">$F$18*B140-$C$6/2*B140^2+IF(B140-$C$5&lt;=0,0,$F$19*(B140-$C$5))+IF(B140-$C$5&lt;=0,0,(-$D$6+$C$6)/2*(B140-$C$5)^2)+IF(B140-($C$5+$D$5)&lt;=0,0,$F$20*(B140-($C$5+$D$5)))+IF(B140-($C$5+$D$5)&lt;=0,0,(-$E$6+$D$6)/2*(B140-($C$5+$D$5))^2)</f>
        <v>-144.199894368858</v>
      </c>
      <c r="E140" s="42" t="n">
        <f aca="false">1/($C$9*1000000*$C$8)*($F$18/2*B140^2-$C$6/6*B140^3+IF((B140-$C$5)&lt;=0,0,$F$19/2*(B140-$C$5)^2)+IF((B140-$C$5)&lt;=0,0,(-$D$6+$C$6)/6*(B140-$C$5)^3)+IF((B140-($C$5+$D$5))&lt;=0,0,$F$20/2*(B140-($C$5+$D$5))^2)+IF((B140-($C$5+$D$5))&lt;=0,0,(-$E$5+$D$5)/6*(B140-($C$5+$D$5))^3)-$F$18*$C$5^2/6+$C$6*$C$5^3/24)</f>
        <v>0.000559318470672883</v>
      </c>
      <c r="F140" s="39" t="n">
        <f aca="false">1/(24*$C$9*1000000*$C$8)*(4*$F$18*B140^3-$C$6*B140^4+IF((B140-$C$5)&lt;=0,0,4*$F$19*(B140-$C$5)^3)+IF((B140-$C$5)&lt;=0,0,(-$D$6+$C$6)*(B140-$C$5)^4)+IF((B140-($C$5+$D$5))&lt;=0,0,4*$F$20*(B140-($C$5+$D$5))^3)+IF((B140-($C$5+$D$5))&lt;=0,0,(-$E$6+$D$6)*(B140-($C$5+$D$5))^4)+(-4*$F$18*$C$5^2+$C$6*$C$5^3)*B140)</f>
        <v>0.00590957433724826</v>
      </c>
    </row>
    <row r="141" customFormat="false" ht="12.75" hidden="false" customHeight="false" outlineLevel="0" collapsed="false">
      <c r="B141" s="40" t="n">
        <f aca="false">B140+$B$234/200</f>
        <v>6.57514999999998</v>
      </c>
      <c r="C141" s="41" t="n">
        <f aca="false">$F$18-$C$6*B141+IF(B141-$C$5&lt;=0,0,$F$19)+IF(B141-$C$5&lt;=0,0,(-$D$6+$C$6)*(B141-$C$5))+IF(B141-($C$5+$D$5)&lt;=0,0,$F$20)+IF(B141-($C$5+$D$5)&lt;=0,0,(-$E$6+$D$6)*(B141-($C$5+$D$5)))</f>
        <v>-827.819444189965</v>
      </c>
      <c r="D141" s="41" t="n">
        <f aca="false">$F$18*B141-$C$6/2*B141^2+IF(B141-$C$5&lt;=0,0,$F$19*(B141-$C$5))+IF(B141-$C$5&lt;=0,0,(-$D$6+$C$6)/2*(B141-$C$5)^2)+IF(B141-($C$5+$D$5)&lt;=0,0,$F$20*(B141-($C$5+$D$5)))+IF(B141-($C$5+$D$5)&lt;=0,0,(-$E$6+$D$6)/2*(B141-($C$5+$D$5))^2)</f>
        <v>-192.690454639331</v>
      </c>
      <c r="E141" s="42" t="n">
        <f aca="false">1/($C$9*1000000*$C$8)*($F$18/2*B141^2-$C$6/6*B141^3+IF((B141-$C$5)&lt;=0,0,$F$19/2*(B141-$C$5)^2)+IF((B141-$C$5)&lt;=0,0,(-$D$6+$C$6)/6*(B141-$C$5)^3)+IF((B141-($C$5+$D$5))&lt;=0,0,$F$20/2*(B141-($C$5+$D$5))^2)+IF((B141-($C$5+$D$5))&lt;=0,0,(-$E$5+$D$5)/6*(B141-($C$5+$D$5))^3)-$F$18*$C$5^2/6+$C$6*$C$5^3/24)</f>
        <v>0.000441111149062079</v>
      </c>
      <c r="F141" s="39" t="n">
        <f aca="false">1/(24*$C$9*1000000*$C$8)*(4*$F$18*B141^3-$C$6*B141^4+IF((B141-$C$5)&lt;=0,0,4*$F$19*(B141-$C$5)^3)+IF((B141-$C$5)&lt;=0,0,(-$D$6+$C$6)*(B141-$C$5)^4)+IF((B141-($C$5+$D$5))&lt;=0,0,4*$F$20*(B141-($C$5+$D$5))^3)+IF((B141-($C$5+$D$5))&lt;=0,0,(-$E$6+$D$6)*(B141-($C$5+$D$5))^4)+(-4*$F$18*$C$5^2+$C$6*$C$5^3)*B141)</f>
        <v>0.00594048720280405</v>
      </c>
    </row>
    <row r="142" customFormat="false" ht="12.75" hidden="false" customHeight="false" outlineLevel="0" collapsed="false">
      <c r="B142" s="40" t="n">
        <f aca="false">B141+$B$234/200</f>
        <v>6.63659999999998</v>
      </c>
      <c r="C142" s="41" t="n">
        <f aca="false">$F$18-$C$6*B142+IF(B142-$C$5&lt;=0,0,$F$19)+IF(B142-$C$5&lt;=0,0,(-$D$6+$C$6)*(B142-$C$5))+IF(B142-($C$5+$D$5)&lt;=0,0,$F$20)+IF(B142-($C$5+$D$5)&lt;=0,0,(-$E$6+$D$6)*(B142-($C$5+$D$5)))</f>
        <v>-905.246444189965</v>
      </c>
      <c r="D142" s="41" t="n">
        <f aca="false">$F$18*B142-$C$6/2*B142^2+IF(B142-$C$5&lt;=0,0,$F$19*(B142-$C$5))+IF(B142-$C$5&lt;=0,0,(-$D$6+$C$6)/2*(B142-$C$5)^2)+IF(B142-($C$5+$D$5)&lt;=0,0,$F$20*(B142-($C$5+$D$5)))+IF(B142-($C$5+$D$5)&lt;=0,0,(-$E$6+$D$6)/2*(B142-($C$5+$D$5))^2)</f>
        <v>-245.938904059802</v>
      </c>
      <c r="E142" s="42" t="n">
        <f aca="false">1/($C$9*1000000*$C$8)*($F$18/2*B142^2-$C$6/6*B142^3+IF((B142-$C$5)&lt;=0,0,$F$19/2*(B142-$C$5)^2)+IF((B142-$C$5)&lt;=0,0,(-$D$6+$C$6)/6*(B142-$C$5)^3)+IF((B142-($C$5+$D$5))&lt;=0,0,$F$20/2*(B142-($C$5+$D$5))^2)+IF((B142-($C$5+$D$5))&lt;=0,0,(-$E$5+$D$5)/6*(B142-($C$5+$D$5))^3)-$F$18*$C$5^2/6+$C$6*$C$5^3/24)</f>
        <v>0.000287121649420721</v>
      </c>
      <c r="F142" s="39" t="n">
        <f aca="false">1/(24*$C$9*1000000*$C$8)*(4*$F$18*B142^3-$C$6*B142^4+IF((B142-$C$5)&lt;=0,0,4*$F$19*(B142-$C$5)^3)+IF((B142-$C$5)&lt;=0,0,(-$D$6+$C$6)*(B142-$C$5)^4)+IF((B142-($C$5+$D$5))&lt;=0,0,4*$F$20*(B142-($C$5+$D$5))^3)+IF((B142-($C$5+$D$5))&lt;=0,0,(-$E$6+$D$6)*(B142-($C$5+$D$5))^4)+(-4*$F$18*$C$5^2+$C$6*$C$5^3)*B142)</f>
        <v>0.00596305395918793</v>
      </c>
    </row>
    <row r="143" customFormat="false" ht="12.75" hidden="false" customHeight="false" outlineLevel="0" collapsed="false">
      <c r="B143" s="40" t="n">
        <f aca="false">B142+$B$234/200</f>
        <v>6.69804999999998</v>
      </c>
      <c r="C143" s="41" t="n">
        <f aca="false">$F$18-$C$6*B143+IF(B143-$C$5&lt;=0,0,$F$19)+IF(B143-$C$5&lt;=0,0,(-$D$6+$C$6)*(B143-$C$5))+IF(B143-($C$5+$D$5)&lt;=0,0,$F$20)+IF(B143-($C$5+$D$5)&lt;=0,0,(-$E$6+$D$6)*(B143-($C$5+$D$5)))</f>
        <v>-982.673444189964</v>
      </c>
      <c r="D143" s="41" t="n">
        <f aca="false">$F$18*B143-$C$6/2*B143^2+IF(B143-$C$5&lt;=0,0,$F$19*(B143-$C$5))+IF(B143-$C$5&lt;=0,0,(-$D$6+$C$6)/2*(B143-$C$5)^2)+IF(B143-($C$5+$D$5)&lt;=0,0,$F$20*(B143-($C$5+$D$5)))+IF(B143-($C$5+$D$5)&lt;=0,0,(-$E$6+$D$6)/2*(B143-($C$5+$D$5))^2)</f>
        <v>-303.945242630274</v>
      </c>
      <c r="E143" s="42" t="n">
        <f aca="false">1/($C$9*1000000*$C$8)*($F$18/2*B143^2-$C$6/6*B143^3+IF((B143-$C$5)&lt;=0,0,$F$19/2*(B143-$C$5)^2)+IF((B143-$C$5)&lt;=0,0,(-$D$6+$C$6)/6*(B143-$C$5)^3)+IF((B143-($C$5+$D$5))&lt;=0,0,$F$20/2*(B143-($C$5+$D$5))^2)+IF((B143-($C$5+$D$5))&lt;=0,0,(-$E$5+$D$5)/6*(B143-($C$5+$D$5))^3)-$F$18*$C$5^2/6+$C$6*$C$5^3/24)</f>
        <v>9.40032193645421E-005</v>
      </c>
      <c r="F143" s="39" t="n">
        <f aca="false">1/(24*$C$9*1000000*$C$8)*(4*$F$18*B143^3-$C$6*B143^4+IF((B143-$C$5)&lt;=0,0,4*$F$19*(B143-$C$5)^3)+IF((B143-$C$5)&lt;=0,0,(-$D$6+$C$6)*(B143-$C$5)^4)+IF((B143-($C$5+$D$5))&lt;=0,0,4*$F$20*(B143-($C$5+$D$5))^3)+IF((B143-($C$5+$D$5))&lt;=0,0,(-$E$6+$D$6)*(B143-($C$5+$D$5))^4)+(-4*$F$18*$C$5^2+$C$6*$C$5^3)*B143)</f>
        <v>0.00597497296259292</v>
      </c>
    </row>
    <row r="144" customFormat="false" ht="12.75" hidden="false" customHeight="false" outlineLevel="0" collapsed="false">
      <c r="B144" s="40" t="n">
        <f aca="false">B143+$B$234/200</f>
        <v>6.75949999999998</v>
      </c>
      <c r="C144" s="41" t="n">
        <f aca="false">$F$18-$C$6*B144+IF(B144-$C$5&lt;=0,0,$F$19)+IF(B144-$C$5&lt;=0,0,(-$D$6+$C$6)*(B144-$C$5))+IF(B144-($C$5+$D$5)&lt;=0,0,$F$20)+IF(B144-($C$5+$D$5)&lt;=0,0,(-$E$6+$D$6)*(B144-($C$5+$D$5)))</f>
        <v>-1060.10044418996</v>
      </c>
      <c r="D144" s="41" t="n">
        <f aca="false">$F$18*B144-$C$6/2*B144^2+IF(B144-$C$5&lt;=0,0,$F$19*(B144-$C$5))+IF(B144-$C$5&lt;=0,0,(-$D$6+$C$6)/2*(B144-$C$5)^2)+IF(B144-($C$5+$D$5)&lt;=0,0,$F$20*(B144-($C$5+$D$5)))+IF(B144-($C$5+$D$5)&lt;=0,0,(-$E$6+$D$6)/2*(B144-($C$5+$D$5))^2)</f>
        <v>-366.709470350752</v>
      </c>
      <c r="E144" s="42" t="n">
        <f aca="false">1/($C$9*1000000*$C$8)*($F$18/2*B144^2-$C$6/6*B144^3+IF((B144-$C$5)&lt;=0,0,$F$19/2*(B144-$C$5)^2)+IF((B144-$C$5)&lt;=0,0,(-$D$6+$C$6)/6*(B144-$C$5)^3)+IF((B144-($C$5+$D$5))&lt;=0,0,$F$20/2*(B144-($C$5+$D$5))^2)+IF((B144-($C$5+$D$5))&lt;=0,0,(-$E$5+$D$5)/6*(B144-($C$5+$D$5))^3)-$F$18*$C$5^2/6+$C$6*$C$5^3/24)</f>
        <v>-0.000141590893490082</v>
      </c>
      <c r="F144" s="39" t="n">
        <f aca="false">1/(24*$C$9*1000000*$C$8)*(4*$F$18*B144^3-$C$6*B144^4+IF((B144-$C$5)&lt;=0,0,4*$F$19*(B144-$C$5)^3)+IF((B144-$C$5)&lt;=0,0,(-$D$6+$C$6)*(B144-$C$5)^4)+IF((B144-($C$5+$D$5))&lt;=0,0,4*$F$20*(B144-($C$5+$D$5))^3)+IF((B144-($C$5+$D$5))&lt;=0,0,(-$E$6+$D$6)*(B144-($C$5+$D$5))^4)+(-4*$F$18*$C$5^2+$C$6*$C$5^3)*B144)</f>
        <v>0.00597373691127867</v>
      </c>
    </row>
    <row r="145" customFormat="false" ht="12.75" hidden="false" customHeight="false" outlineLevel="0" collapsed="false">
      <c r="B145" s="40" t="n">
        <f aca="false">B144+$B$234/200</f>
        <v>6.82094999999998</v>
      </c>
      <c r="C145" s="41" t="n">
        <f aca="false">$F$18-$C$6*B145+IF(B145-$C$5&lt;=0,0,$F$19)+IF(B145-$C$5&lt;=0,0,(-$D$6+$C$6)*(B145-$C$5))+IF(B145-($C$5+$D$5)&lt;=0,0,$F$20)+IF(B145-($C$5+$D$5)&lt;=0,0,(-$E$6+$D$6)*(B145-($C$5+$D$5)))</f>
        <v>-1137.52744418996</v>
      </c>
      <c r="D145" s="41" t="n">
        <f aca="false">$F$18*B145-$C$6/2*B145^2+IF(B145-$C$5&lt;=0,0,$F$19*(B145-$C$5))+IF(B145-$C$5&lt;=0,0,(-$D$6+$C$6)/2*(B145-$C$5)^2)+IF(B145-($C$5+$D$5)&lt;=0,0,$F$20*(B145-($C$5+$D$5)))+IF(B145-($C$5+$D$5)&lt;=0,0,(-$E$6+$D$6)/2*(B145-($C$5+$D$5))^2)</f>
        <v>-434.231587221224</v>
      </c>
      <c r="E145" s="42" t="n">
        <f aca="false">1/($C$9*1000000*$C$8)*($F$18/2*B145^2-$C$6/6*B145^3+IF((B145-$C$5)&lt;=0,0,$F$19/2*(B145-$C$5)^2)+IF((B145-$C$5)&lt;=0,0,(-$D$6+$C$6)/6*(B145-$C$5)^3)+IF((B145-($C$5+$D$5))&lt;=0,0,$F$20/2*(B145-($C$5+$D$5))^2)+IF((B145-($C$5+$D$5))&lt;=0,0,(-$E$5+$D$5)/6*(B145-($C$5+$D$5))^3)-$F$18*$C$5^2/6+$C$6*$C$5^3/24)</f>
        <v>-0.000423007441527483</v>
      </c>
      <c r="F145" s="39" t="n">
        <f aca="false">1/(24*$C$9*1000000*$C$8)*(4*$F$18*B145^3-$C$6*B145^4+IF((B145-$C$5)&lt;=0,0,4*$F$19*(B145-$C$5)^3)+IF((B145-$C$5)&lt;=0,0,(-$D$6+$C$6)*(B145-$C$5)^4)+IF((B145-($C$5+$D$5))&lt;=0,0,4*$F$20*(B145-($C$5+$D$5))^3)+IF((B145-($C$5+$D$5))&lt;=0,0,(-$E$6+$D$6)*(B145-($C$5+$D$5))^4)+(-4*$F$18*$C$5^2+$C$6*$C$5^3)*B145)</f>
        <v>0.00595663284556932</v>
      </c>
    </row>
    <row r="146" customFormat="false" ht="12.75" hidden="false" customHeight="false" outlineLevel="0" collapsed="false">
      <c r="B146" s="40" t="n">
        <f aca="false">B145+$B$234/200</f>
        <v>6.88239999999998</v>
      </c>
      <c r="C146" s="41" t="n">
        <f aca="false">$F$18-$C$6*B146+IF(B146-$C$5&lt;=0,0,$F$19)+IF(B146-$C$5&lt;=0,0,(-$D$6+$C$6)*(B146-$C$5))+IF(B146-($C$5+$D$5)&lt;=0,0,$F$20)+IF(B146-($C$5+$D$5)&lt;=0,0,(-$E$6+$D$6)*(B146-($C$5+$D$5)))</f>
        <v>-1214.95444418996</v>
      </c>
      <c r="D146" s="41" t="n">
        <f aca="false">$F$18*B146-$C$6/2*B146^2+IF(B146-$C$5&lt;=0,0,$F$19*(B146-$C$5))+IF(B146-$C$5&lt;=0,0,(-$D$6+$C$6)/2*(B146-$C$5)^2)+IF(B146-($C$5+$D$5)&lt;=0,0,$F$20*(B146-($C$5+$D$5)))+IF(B146-($C$5+$D$5)&lt;=0,0,(-$E$6+$D$6)/2*(B146-($C$5+$D$5))^2)</f>
        <v>-506.511593241698</v>
      </c>
      <c r="E146" s="42" t="n">
        <f aca="false">1/($C$9*1000000*$C$8)*($F$18/2*B146^2-$C$6/6*B146^3+IF((B146-$C$5)&lt;=0,0,$F$19/2*(B146-$C$5)^2)+IF((B146-$C$5)&lt;=0,0,(-$D$6+$C$6)/6*(B146-$C$5)^3)+IF((B146-($C$5+$D$5))&lt;=0,0,$F$20/2*(B146-($C$5+$D$5))^2)+IF((B146-($C$5+$D$5))&lt;=0,0,(-$E$5+$D$5)/6*(B146-($C$5+$D$5))^3)-$F$18*$C$5^2/6+$C$6*$C$5^3/24)</f>
        <v>-0.000753593177131324</v>
      </c>
      <c r="F146" s="39" t="n">
        <f aca="false">1/(24*$C$9*1000000*$C$8)*(4*$F$18*B146^3-$C$6*B146^4+IF((B146-$C$5)&lt;=0,0,4*$F$19*(B146-$C$5)^3)+IF((B146-$C$5)&lt;=0,0,(-$D$6+$C$6)*(B146-$C$5)^4)+IF((B146-($C$5+$D$5))&lt;=0,0,4*$F$20*(B146-($C$5+$D$5))^3)+IF((B146-($C$5+$D$5))&lt;=0,0,(-$E$6+$D$6)*(B146-($C$5+$D$5))^4)+(-4*$F$18*$C$5^2+$C$6*$C$5^3)*B146)</f>
        <v>0.00592074214785607</v>
      </c>
    </row>
    <row r="147" customFormat="false" ht="12.75" hidden="false" customHeight="false" outlineLevel="0" collapsed="false">
      <c r="B147" s="40" t="n">
        <f aca="false">B146+$B$234/200</f>
        <v>6.94384999999998</v>
      </c>
      <c r="C147" s="41" t="n">
        <f aca="false">$F$18-$C$6*B147+IF(B147-$C$5&lt;=0,0,$F$19)+IF(B147-$C$5&lt;=0,0,(-$D$6+$C$6)*(B147-$C$5))+IF(B147-($C$5+$D$5)&lt;=0,0,$F$20)+IF(B147-($C$5+$D$5)&lt;=0,0,(-$E$6+$D$6)*(B147-($C$5+$D$5)))</f>
        <v>-1292.38144418996</v>
      </c>
      <c r="D147" s="41" t="n">
        <f aca="false">$F$18*B147-$C$6/2*B147^2+IF(B147-$C$5&lt;=0,0,$F$19*(B147-$C$5))+IF(B147-$C$5&lt;=0,0,(-$D$6+$C$6)/2*(B147-$C$5)^2)+IF(B147-($C$5+$D$5)&lt;=0,0,$F$20*(B147-($C$5+$D$5)))+IF(B147-($C$5+$D$5)&lt;=0,0,(-$E$6+$D$6)/2*(B147-($C$5+$D$5))^2)</f>
        <v>-583.549488412171</v>
      </c>
      <c r="E147" s="42" t="n">
        <f aca="false">1/($C$9*1000000*$C$8)*($F$18/2*B147^2-$C$6/6*B147^3+IF((B147-$C$5)&lt;=0,0,$F$19/2*(B147-$C$5)^2)+IF((B147-$C$5)&lt;=0,0,(-$D$6+$C$6)/6*(B147-$C$5)^3)+IF((B147-($C$5+$D$5))&lt;=0,0,$F$20/2*(B147-($C$5+$D$5))^2)+IF((B147-($C$5+$D$5))&lt;=0,0,(-$E$5+$D$5)/6*(B147-($C$5+$D$5))^3)-$F$18*$C$5^2/6+$C$6*$C$5^3/24)</f>
        <v>-0.00113669485268602</v>
      </c>
      <c r="F147" s="39" t="n">
        <f aca="false">1/(24*$C$9*1000000*$C$8)*(4*$F$18*B147^3-$C$6*B147^4+IF((B147-$C$5)&lt;=0,0,4*$F$19*(B147-$C$5)^3)+IF((B147-$C$5)&lt;=0,0,(-$D$6+$C$6)*(B147-$C$5)^4)+IF((B147-($C$5+$D$5))&lt;=0,0,4*$F$20*(B147-($C$5+$D$5))^3)+IF((B147-($C$5+$D$5))&lt;=0,0,(-$E$6+$D$6)*(B147-($C$5+$D$5))^4)+(-4*$F$18*$C$5^2+$C$6*$C$5^3)*B147)</f>
        <v>0.00586294054259657</v>
      </c>
    </row>
    <row r="148" customFormat="false" ht="12.75" hidden="false" customHeight="false" outlineLevel="0" collapsed="false">
      <c r="B148" s="40" t="n">
        <f aca="false">B147+$B$234/200</f>
        <v>7.00529999999998</v>
      </c>
      <c r="C148" s="41" t="n">
        <f aca="false">$F$18-$C$6*B148+IF(B148-$C$5&lt;=0,0,$F$19)+IF(B148-$C$5&lt;=0,0,(-$D$6+$C$6)*(B148-$C$5))+IF(B148-($C$5+$D$5)&lt;=0,0,$F$20)+IF(B148-($C$5+$D$5)&lt;=0,0,(-$E$6+$D$6)*(B148-($C$5+$D$5)))</f>
        <v>-1369.80844418996</v>
      </c>
      <c r="D148" s="41" t="n">
        <f aca="false">$F$18*B148-$C$6/2*B148^2+IF(B148-$C$5&lt;=0,0,$F$19*(B148-$C$5))+IF(B148-$C$5&lt;=0,0,(-$D$6+$C$6)/2*(B148-$C$5)^2)+IF(B148-($C$5+$D$5)&lt;=0,0,$F$20*(B148-($C$5+$D$5)))+IF(B148-($C$5+$D$5)&lt;=0,0,(-$E$6+$D$6)/2*(B148-($C$5+$D$5))^2)</f>
        <v>-665.345272732642</v>
      </c>
      <c r="E148" s="42" t="n">
        <f aca="false">1/($C$9*1000000*$C$8)*($F$18/2*B148^2-$C$6/6*B148^3+IF((B148-$C$5)&lt;=0,0,$F$19/2*(B148-$C$5)^2)+IF((B148-$C$5)&lt;=0,0,(-$D$6+$C$6)/6*(B148-$C$5)^3)+IF((B148-($C$5+$D$5))&lt;=0,0,$F$20/2*(B148-($C$5+$D$5))^2)+IF((B148-($C$5+$D$5))&lt;=0,0,(-$E$5+$D$5)/6*(B148-($C$5+$D$5))^3)-$F$18*$C$5^2/6+$C$6*$C$5^3/24)</f>
        <v>-0.00157565922057553</v>
      </c>
      <c r="F148" s="39" t="n">
        <f aca="false">1/(24*$C$9*1000000*$C$8)*(4*$F$18*B148^3-$C$6*B148^4+IF((B148-$C$5)&lt;=0,0,4*$F$19*(B148-$C$5)^3)+IF((B148-$C$5)&lt;=0,0,(-$D$6+$C$6)*(B148-$C$5)^4)+IF((B148-($C$5+$D$5))&lt;=0,0,4*$F$20*(B148-($C$5+$D$5))^3)+IF((B148-($C$5+$D$5))&lt;=0,0,(-$E$6+$D$6)*(B148-($C$5+$D$5))^4)+(-4*$F$18*$C$5^2+$C$6*$C$5^3)*B148)</f>
        <v>0.00577989809631294</v>
      </c>
    </row>
    <row r="149" customFormat="false" ht="12.75" hidden="false" customHeight="false" outlineLevel="0" collapsed="false">
      <c r="B149" s="40" t="n">
        <f aca="false">B148+$B$234/200</f>
        <v>7.06674999999998</v>
      </c>
      <c r="C149" s="41" t="n">
        <f aca="false">$F$18-$C$6*B149+IF(B149-$C$5&lt;=0,0,$F$19)+IF(B149-$C$5&lt;=0,0,(-$D$6+$C$6)*(B149-$C$5))+IF(B149-($C$5+$D$5)&lt;=0,0,$F$20)+IF(B149-($C$5+$D$5)&lt;=0,0,(-$E$6+$D$6)*(B149-($C$5+$D$5)))</f>
        <v>-1447.23544418996</v>
      </c>
      <c r="D149" s="41" t="n">
        <f aca="false">$F$18*B149-$C$6/2*B149^2+IF(B149-$C$5&lt;=0,0,$F$19*(B149-$C$5))+IF(B149-$C$5&lt;=0,0,(-$D$6+$C$6)/2*(B149-$C$5)^2)+IF(B149-($C$5+$D$5)&lt;=0,0,$F$20*(B149-($C$5+$D$5)))+IF(B149-($C$5+$D$5)&lt;=0,0,(-$E$6+$D$6)/2*(B149-($C$5+$D$5))^2)</f>
        <v>-751.898946203115</v>
      </c>
      <c r="E149" s="42" t="n">
        <f aca="false">1/($C$9*1000000*$C$8)*($F$18/2*B149^2-$C$6/6*B149^3+IF((B149-$C$5)&lt;=0,0,$F$19/2*(B149-$C$5)^2)+IF((B149-$C$5)&lt;=0,0,(-$D$6+$C$6)/6*(B149-$C$5)^3)+IF((B149-($C$5+$D$5))&lt;=0,0,$F$20/2*(B149-($C$5+$D$5))^2)+IF((B149-($C$5+$D$5))&lt;=0,0,(-$E$5+$D$5)/6*(B149-($C$5+$D$5))^3)-$F$18*$C$5^2/6+$C$6*$C$5^3/24)</f>
        <v>-0.00207383303318368</v>
      </c>
      <c r="F149" s="39" t="n">
        <f aca="false">1/(24*$C$9*1000000*$C$8)*(4*$F$18*B149^3-$C$6*B149^4+IF((B149-$C$5)&lt;=0,0,4*$F$19*(B149-$C$5)^3)+IF((B149-$C$5)&lt;=0,0,(-$D$6+$C$6)*(B149-$C$5)^4)+IF((B149-($C$5+$D$5))&lt;=0,0,4*$F$20*(B149-($C$5+$D$5))^3)+IF((B149-($C$5+$D$5))&lt;=0,0,(-$E$6+$D$6)*(B149-($C$5+$D$5))^4)+(-4*$F$18*$C$5^2+$C$6*$C$5^3)*B149)</f>
        <v>0.00566807921759514</v>
      </c>
    </row>
    <row r="150" customFormat="false" ht="12.75" hidden="false" customHeight="false" outlineLevel="0" collapsed="false">
      <c r="B150" s="40" t="n">
        <f aca="false">B149+$B$234/200</f>
        <v>7.12819999999998</v>
      </c>
      <c r="C150" s="41" t="n">
        <f aca="false">$F$18-$C$6*B150+IF(B150-$C$5&lt;=0,0,$F$19)+IF(B150-$C$5&lt;=0,0,(-$D$6+$C$6)*(B150-$C$5))+IF(B150-($C$5+$D$5)&lt;=0,0,$F$20)+IF(B150-($C$5+$D$5)&lt;=0,0,(-$E$6+$D$6)*(B150-($C$5+$D$5)))</f>
        <v>-1524.66244418996</v>
      </c>
      <c r="D150" s="41" t="n">
        <f aca="false">$F$18*B150-$C$6/2*B150^2+IF(B150-$C$5&lt;=0,0,$F$19*(B150-$C$5))+IF(B150-$C$5&lt;=0,0,(-$D$6+$C$6)/2*(B150-$C$5)^2)+IF(B150-($C$5+$D$5)&lt;=0,0,$F$20*(B150-($C$5+$D$5)))+IF(B150-($C$5+$D$5)&lt;=0,0,(-$E$6+$D$6)/2*(B150-($C$5+$D$5))^2)</f>
        <v>-843.210508823584</v>
      </c>
      <c r="E150" s="42" t="n">
        <f aca="false">1/($C$9*1000000*$C$8)*($F$18/2*B150^2-$C$6/6*B150^3+IF((B150-$C$5)&lt;=0,0,$F$19/2*(B150-$C$5)^2)+IF((B150-$C$5)&lt;=0,0,(-$D$6+$C$6)/6*(B150-$C$5)^3)+IF((B150-($C$5+$D$5))&lt;=0,0,$F$20/2*(B150-($C$5+$D$5))^2)+IF((B150-($C$5+$D$5))&lt;=0,0,(-$E$5+$D$5)/6*(B150-($C$5+$D$5))^3)-$F$18*$C$5^2/6+$C$6*$C$5^3/24)</f>
        <v>-0.00263456304289451</v>
      </c>
      <c r="F150" s="39" t="n">
        <f aca="false">1/(24*$C$9*1000000*$C$8)*(4*$F$18*B150^3-$C$6*B150^4+IF((B150-$C$5)&lt;=0,0,4*$F$19*(B150-$C$5)^3)+IF((B150-$C$5)&lt;=0,0,(-$D$6+$C$6)*(B150-$C$5)^4)+IF((B150-($C$5+$D$5))&lt;=0,0,4*$F$20*(B150-($C$5+$D$5))^3)+IF((B150-($C$5+$D$5))&lt;=0,0,(-$E$6+$D$6)*(B150-($C$5+$D$5))^4)+(-4*$F$18*$C$5^2+$C$6*$C$5^3)*B150)</f>
        <v>0.00552374265709753</v>
      </c>
    </row>
    <row r="151" customFormat="false" ht="12.75" hidden="false" customHeight="false" outlineLevel="0" collapsed="false">
      <c r="B151" s="40" t="n">
        <f aca="false">B150+$B$234/200</f>
        <v>7.18964999999998</v>
      </c>
      <c r="C151" s="41" t="n">
        <f aca="false">$F$18-$C$6*B151+IF(B151-$C$5&lt;=0,0,$F$19)+IF(B151-$C$5&lt;=0,0,(-$D$6+$C$6)*(B151-$C$5))+IF(B151-($C$5+$D$5)&lt;=0,0,$F$20)+IF(B151-($C$5+$D$5)&lt;=0,0,(-$E$6+$D$6)*(B151-($C$5+$D$5)))</f>
        <v>-1602.08944418996</v>
      </c>
      <c r="D151" s="41" t="n">
        <f aca="false">$F$18*B151-$C$6/2*B151^2+IF(B151-$C$5&lt;=0,0,$F$19*(B151-$C$5))+IF(B151-$C$5&lt;=0,0,(-$D$6+$C$6)/2*(B151-$C$5)^2)+IF(B151-($C$5+$D$5)&lt;=0,0,$F$20*(B151-($C$5+$D$5)))+IF(B151-($C$5+$D$5)&lt;=0,0,(-$E$6+$D$6)/2*(B151-($C$5+$D$5))^2)</f>
        <v>-939.279960594062</v>
      </c>
      <c r="E151" s="42" t="n">
        <f aca="false">1/($C$9*1000000*$C$8)*($F$18/2*B151^2-$C$6/6*B151^3+IF((B151-$C$5)&lt;=0,0,$F$19/2*(B151-$C$5)^2)+IF((B151-$C$5)&lt;=0,0,(-$D$6+$C$6)/6*(B151-$C$5)^3)+IF((B151-($C$5+$D$5))&lt;=0,0,$F$20/2*(B151-($C$5+$D$5))^2)+IF((B151-($C$5+$D$5))&lt;=0,0,(-$E$5+$D$5)/6*(B151-($C$5+$D$5))^3)-$F$18*$C$5^2/6+$C$6*$C$5^3/24)</f>
        <v>-0.00326119600209211</v>
      </c>
      <c r="F151" s="39" t="n">
        <f aca="false">1/(24*$C$9*1000000*$C$8)*(4*$F$18*B151^3-$C$6*B151^4+IF((B151-$C$5)&lt;=0,0,4*$F$19*(B151-$C$5)^3)+IF((B151-$C$5)&lt;=0,0,(-$D$6+$C$6)*(B151-$C$5)^4)+IF((B151-($C$5+$D$5))&lt;=0,0,4*$F$20*(B151-($C$5+$D$5))^3)+IF((B151-($C$5+$D$5))&lt;=0,0,(-$E$6+$D$6)*(B151-($C$5+$D$5))^4)+(-4*$F$18*$C$5^2+$C$6*$C$5^3)*B151)</f>
        <v>0.00534294150754118</v>
      </c>
    </row>
    <row r="152" customFormat="false" ht="12.75" hidden="false" customHeight="false" outlineLevel="0" collapsed="false">
      <c r="B152" s="40" t="n">
        <f aca="false">B151+$B$234/200</f>
        <v>7.25109999999998</v>
      </c>
      <c r="C152" s="41" t="n">
        <f aca="false">$F$18-$C$6*B152+IF(B152-$C$5&lt;=0,0,$F$19)+IF(B152-$C$5&lt;=0,0,(-$D$6+$C$6)*(B152-$C$5))+IF(B152-($C$5+$D$5)&lt;=0,0,$F$20)+IF(B152-($C$5+$D$5)&lt;=0,0,(-$E$6+$D$6)*(B152-($C$5+$D$5)))</f>
        <v>-1679.51644418996</v>
      </c>
      <c r="D152" s="41" t="n">
        <f aca="false">$F$18*B152-$C$6/2*B152^2+IF(B152-$C$5&lt;=0,0,$F$19*(B152-$C$5))+IF(B152-$C$5&lt;=0,0,(-$D$6+$C$6)/2*(B152-$C$5)^2)+IF(B152-($C$5+$D$5)&lt;=0,0,$F$20*(B152-($C$5+$D$5)))+IF(B152-($C$5+$D$5)&lt;=0,0,(-$E$6+$D$6)/2*(B152-($C$5+$D$5))^2)</f>
        <v>-1040.10730151454</v>
      </c>
      <c r="E152" s="42" t="n">
        <f aca="false">1/($C$9*1000000*$C$8)*($F$18/2*B152^2-$C$6/6*B152^3+IF((B152-$C$5)&lt;=0,0,$F$19/2*(B152-$C$5)^2)+IF((B152-$C$5)&lt;=0,0,(-$D$6+$C$6)/6*(B152-$C$5)^3)+IF((B152-($C$5+$D$5))&lt;=0,0,$F$20/2*(B152-($C$5+$D$5))^2)+IF((B152-($C$5+$D$5))&lt;=0,0,(-$E$5+$D$5)/6*(B152-($C$5+$D$5))^3)-$F$18*$C$5^2/6+$C$6*$C$5^3/24)</f>
        <v>-0.00395707866316054</v>
      </c>
      <c r="F152" s="39" t="n">
        <f aca="false">1/(24*$C$9*1000000*$C$8)*(4*$F$18*B152^3-$C$6*B152^4+IF((B152-$C$5)&lt;=0,0,4*$F$19*(B152-$C$5)^3)+IF((B152-$C$5)&lt;=0,0,(-$D$6+$C$6)*(B152-$C$5)^4)+IF((B152-($C$5+$D$5))&lt;=0,0,4*$F$20*(B152-($C$5+$D$5))^3)+IF((B152-($C$5+$D$5))&lt;=0,0,(-$E$6+$D$6)*(B152-($C$5+$D$5))^4)+(-4*$F$18*$C$5^2+$C$6*$C$5^3)*B152)</f>
        <v>0.00512152320371368</v>
      </c>
    </row>
    <row r="153" customFormat="false" ht="12.75" hidden="false" customHeight="false" outlineLevel="0" collapsed="false">
      <c r="B153" s="40" t="n">
        <f aca="false">B152+$B$234/200</f>
        <v>7.31254999999998</v>
      </c>
      <c r="C153" s="41" t="n">
        <f aca="false">$F$18-$C$6*B153+IF(B153-$C$5&lt;=0,0,$F$19)+IF(B153-$C$5&lt;=0,0,(-$D$6+$C$6)*(B153-$C$5))+IF(B153-($C$5+$D$5)&lt;=0,0,$F$20)+IF(B153-($C$5+$D$5)&lt;=0,0,(-$E$6+$D$6)*(B153-($C$5+$D$5)))</f>
        <v>-1756.94344418996</v>
      </c>
      <c r="D153" s="41" t="n">
        <f aca="false">$F$18*B153-$C$6/2*B153^2+IF(B153-$C$5&lt;=0,0,$F$19*(B153-$C$5))+IF(B153-$C$5&lt;=0,0,(-$D$6+$C$6)/2*(B153-$C$5)^2)+IF(B153-($C$5+$D$5)&lt;=0,0,$F$20*(B153-($C$5+$D$5)))+IF(B153-($C$5+$D$5)&lt;=0,0,(-$E$6+$D$6)/2*(B153-($C$5+$D$5))^2)</f>
        <v>-1145.692531585</v>
      </c>
      <c r="E153" s="42" t="n">
        <f aca="false">1/($C$9*1000000*$C$8)*($F$18/2*B153^2-$C$6/6*B153^3+IF((B153-$C$5)&lt;=0,0,$F$19/2*(B153-$C$5)^2)+IF((B153-$C$5)&lt;=0,0,(-$D$6+$C$6)/6*(B153-$C$5)^3)+IF((B153-($C$5+$D$5))&lt;=0,0,$F$20/2*(B153-($C$5+$D$5))^2)+IF((B153-($C$5+$D$5))&lt;=0,0,(-$E$5+$D$5)/6*(B153-($C$5+$D$5))^3)-$F$18*$C$5^2/6+$C$6*$C$5^3/24)</f>
        <v>-0.00472555777848358</v>
      </c>
      <c r="F153" s="39" t="n">
        <f aca="false">1/(24*$C$9*1000000*$C$8)*(4*$F$18*B153^3-$C$6*B153^4+IF((B153-$C$5)&lt;=0,0,4*$F$19*(B153-$C$5)^3)+IF((B153-$C$5)&lt;=0,0,(-$D$6+$C$6)*(B153-$C$5)^4)+IF((B153-($C$5+$D$5))&lt;=0,0,4*$F$20*(B153-($C$5+$D$5))^3)+IF((B153-($C$5+$D$5))&lt;=0,0,(-$E$6+$D$6)*(B153-($C$5+$D$5))^4)+(-4*$F$18*$C$5^2+$C$6*$C$5^3)*B153)</f>
        <v>0.00485512952246754</v>
      </c>
    </row>
    <row r="154" customFormat="false" ht="12.75" hidden="false" customHeight="false" outlineLevel="0" collapsed="false">
      <c r="B154" s="40" t="n">
        <f aca="false">B153+$B$234/200</f>
        <v>7.37399999999998</v>
      </c>
      <c r="C154" s="41" t="n">
        <f aca="false">$F$18-$C$6*B154+IF(B154-$C$5&lt;=0,0,$F$19)+IF(B154-$C$5&lt;=0,0,(-$D$6+$C$6)*(B154-$C$5))+IF(B154-($C$5+$D$5)&lt;=0,0,$F$20)+IF(B154-($C$5+$D$5)&lt;=0,0,(-$E$6+$D$6)*(B154-($C$5+$D$5)))</f>
        <v>-1834.37044418996</v>
      </c>
      <c r="D154" s="41" t="n">
        <f aca="false">$F$18*B154-$C$6/2*B154^2+IF(B154-$C$5&lt;=0,0,$F$19*(B154-$C$5))+IF(B154-$C$5&lt;=0,0,(-$D$6+$C$6)/2*(B154-$C$5)^2)+IF(B154-($C$5+$D$5)&lt;=0,0,$F$20*(B154-($C$5+$D$5)))+IF(B154-($C$5+$D$5)&lt;=0,0,(-$E$6+$D$6)/2*(B154-($C$5+$D$5))^2)</f>
        <v>-1256.03565080548</v>
      </c>
      <c r="E154" s="42" t="n">
        <f aca="false">1/($C$9*1000000*$C$8)*($F$18/2*B154^2-$C$6/6*B154^3+IF((B154-$C$5)&lt;=0,0,$F$19/2*(B154-$C$5)^2)+IF((B154-$C$5)&lt;=0,0,(-$D$6+$C$6)/6*(B154-$C$5)^3)+IF((B154-($C$5+$D$5))&lt;=0,0,$F$20/2*(B154-($C$5+$D$5))^2)+IF((B154-($C$5+$D$5))&lt;=0,0,(-$E$5+$D$5)/6*(B154-($C$5+$D$5))^3)-$F$18*$C$5^2/6+$C$6*$C$5^3/24)</f>
        <v>-0.00556998010044545</v>
      </c>
      <c r="F154" s="39" t="n">
        <f aca="false">1/(24*$C$9*1000000*$C$8)*(4*$F$18*B154^3-$C$6*B154^4+IF((B154-$C$5)&lt;=0,0,4*$F$19*(B154-$C$5)^3)+IF((B154-$C$5)&lt;=0,0,(-$D$6+$C$6)*(B154-$C$5)^4)+IF((B154-($C$5+$D$5))&lt;=0,0,4*$F$20*(B154-($C$5+$D$5))^3)+IF((B154-($C$5+$D$5))&lt;=0,0,(-$E$6+$D$6)*(B154-($C$5+$D$5))^4)+(-4*$F$18*$C$5^2+$C$6*$C$5^3)*B154)</f>
        <v>0.00453919658272183</v>
      </c>
    </row>
    <row r="155" customFormat="false" ht="12.75" hidden="false" customHeight="false" outlineLevel="0" collapsed="false">
      <c r="B155" s="40" t="n">
        <f aca="false">B154+$B$234/200</f>
        <v>7.43544999999998</v>
      </c>
      <c r="C155" s="41" t="n">
        <f aca="false">$F$18-$C$6*B155+IF(B155-$C$5&lt;=0,0,$F$19)+IF(B155-$C$5&lt;=0,0,(-$D$6+$C$6)*(B155-$C$5))+IF(B155-($C$5+$D$5)&lt;=0,0,$F$20)+IF(B155-($C$5+$D$5)&lt;=0,0,(-$E$6+$D$6)*(B155-($C$5+$D$5)))</f>
        <v>-1911.79744418996</v>
      </c>
      <c r="D155" s="41" t="n">
        <f aca="false">$F$18*B155-$C$6/2*B155^2+IF(B155-$C$5&lt;=0,0,$F$19*(B155-$C$5))+IF(B155-$C$5&lt;=0,0,(-$D$6+$C$6)/2*(B155-$C$5)^2)+IF(B155-($C$5+$D$5)&lt;=0,0,$F$20*(B155-($C$5+$D$5)))+IF(B155-($C$5+$D$5)&lt;=0,0,(-$E$6+$D$6)/2*(B155-($C$5+$D$5))^2)</f>
        <v>-1371.13665917595</v>
      </c>
      <c r="E155" s="42" t="n">
        <f aca="false">1/($C$9*1000000*$C$8)*($F$18/2*B155^2-$C$6/6*B155^3+IF((B155-$C$5)&lt;=0,0,$F$19/2*(B155-$C$5)^2)+IF((B155-$C$5)&lt;=0,0,(-$D$6+$C$6)/6*(B155-$C$5)^3)+IF((B155-($C$5+$D$5))&lt;=0,0,$F$20/2*(B155-($C$5+$D$5))^2)+IF((B155-($C$5+$D$5))&lt;=0,0,(-$E$5+$D$5)/6*(B155-($C$5+$D$5))^3)-$F$18*$C$5^2/6+$C$6*$C$5^3/24)</f>
        <v>-0.00649369238143024</v>
      </c>
      <c r="F155" s="39" t="n">
        <f aca="false">1/(24*$C$9*1000000*$C$8)*(4*$F$18*B155^3-$C$6*B155^4+IF((B155-$C$5)&lt;=0,0,4*$F$19*(B155-$C$5)^3)+IF((B155-$C$5)&lt;=0,0,(-$D$6+$C$6)*(B155-$C$5)^4)+IF((B155-($C$5+$D$5))&lt;=0,0,4*$F$20*(B155-($C$5+$D$5))^3)+IF((B155-($C$5+$D$5))&lt;=0,0,(-$E$6+$D$6)*(B155-($C$5+$D$5))^4)+(-4*$F$18*$C$5^2+$C$6*$C$5^3)*B155)</f>
        <v>0.00416895484546223</v>
      </c>
    </row>
    <row r="156" customFormat="false" ht="12.75" hidden="false" customHeight="false" outlineLevel="0" collapsed="false">
      <c r="B156" s="40" t="n">
        <f aca="false">B155+$B$234/200</f>
        <v>7.49689999999998</v>
      </c>
      <c r="C156" s="41" t="n">
        <f aca="false">$F$18-$C$6*B156+IF(B156-$C$5&lt;=0,0,$F$19)+IF(B156-$C$5&lt;=0,0,(-$D$6+$C$6)*(B156-$C$5))+IF(B156-($C$5+$D$5)&lt;=0,0,$F$20)+IF(B156-($C$5+$D$5)&lt;=0,0,(-$E$6+$D$6)*(B156-($C$5+$D$5)))</f>
        <v>-1989.22444418996</v>
      </c>
      <c r="D156" s="41" t="n">
        <f aca="false">$F$18*B156-$C$6/2*B156^2+IF(B156-$C$5&lt;=0,0,$F$19*(B156-$C$5))+IF(B156-$C$5&lt;=0,0,(-$D$6+$C$6)/2*(B156-$C$5)^2)+IF(B156-($C$5+$D$5)&lt;=0,0,$F$20*(B156-($C$5+$D$5)))+IF(B156-($C$5+$D$5)&lt;=0,0,(-$E$6+$D$6)/2*(B156-($C$5+$D$5))^2)</f>
        <v>-1490.99555669642</v>
      </c>
      <c r="E156" s="42" t="n">
        <f aca="false">1/($C$9*1000000*$C$8)*($F$18/2*B156^2-$C$6/6*B156^3+IF((B156-$C$5)&lt;=0,0,$F$19/2*(B156-$C$5)^2)+IF((B156-$C$5)&lt;=0,0,(-$D$6+$C$6)/6*(B156-$C$5)^3)+IF((B156-($C$5+$D$5))&lt;=0,0,$F$20/2*(B156-($C$5+$D$5))^2)+IF((B156-($C$5+$D$5))&lt;=0,0,(-$E$5+$D$5)/6*(B156-($C$5+$D$5))^3)-$F$18*$C$5^2/6+$C$6*$C$5^3/24)</f>
        <v>-0.0075000413738217</v>
      </c>
      <c r="F156" s="39" t="n">
        <f aca="false">1/(24*$C$9*1000000*$C$8)*(4*$F$18*B156^3-$C$6*B156^4+IF((B156-$C$5)&lt;=0,0,4*$F$19*(B156-$C$5)^3)+IF((B156-$C$5)&lt;=0,0,(-$D$6+$C$6)*(B156-$C$5)^4)+IF((B156-($C$5+$D$5))&lt;=0,0,4*$F$20*(B156-($C$5+$D$5))^3)+IF((B156-($C$5+$D$5))&lt;=0,0,(-$E$6+$D$6)*(B156-($C$5+$D$5))^4)+(-4*$F$18*$C$5^2+$C$6*$C$5^3)*B156)</f>
        <v>0.00373942911373905</v>
      </c>
    </row>
    <row r="157" customFormat="false" ht="12.75" hidden="false" customHeight="false" outlineLevel="0" collapsed="false">
      <c r="B157" s="40" t="n">
        <f aca="false">B156+$B$234/200</f>
        <v>7.55834999999998</v>
      </c>
      <c r="C157" s="41" t="n">
        <f aca="false">$F$18-$C$6*B157+IF(B157-$C$5&lt;=0,0,$F$19)+IF(B157-$C$5&lt;=0,0,(-$D$6+$C$6)*(B157-$C$5))+IF(B157-($C$5+$D$5)&lt;=0,0,$F$20)+IF(B157-($C$5+$D$5)&lt;=0,0,(-$E$6+$D$6)*(B157-($C$5+$D$5)))</f>
        <v>-2066.65144418996</v>
      </c>
      <c r="D157" s="41" t="n">
        <f aca="false">$F$18*B157-$C$6/2*B157^2+IF(B157-$C$5&lt;=0,0,$F$19*(B157-$C$5))+IF(B157-$C$5&lt;=0,0,(-$D$6+$C$6)/2*(B157-$C$5)^2)+IF(B157-($C$5+$D$5)&lt;=0,0,$F$20*(B157-($C$5+$D$5)))+IF(B157-($C$5+$D$5)&lt;=0,0,(-$E$6+$D$6)/2*(B157-($C$5+$D$5))^2)</f>
        <v>-1615.6123433669</v>
      </c>
      <c r="E157" s="42" t="n">
        <f aca="false">1/($C$9*1000000*$C$8)*($F$18/2*B157^2-$C$6/6*B157^3+IF((B157-$C$5)&lt;=0,0,$F$19/2*(B157-$C$5)^2)+IF((B157-$C$5)&lt;=0,0,(-$D$6+$C$6)/6*(B157-$C$5)^3)+IF((B157-($C$5+$D$5))&lt;=0,0,$F$20/2*(B157-($C$5+$D$5))^2)+IF((B157-($C$5+$D$5))&lt;=0,0,(-$E$5+$D$5)/6*(B157-($C$5+$D$5))^3)-$F$18*$C$5^2/6+$C$6*$C$5^3/24)</f>
        <v>-0.00859237383000404</v>
      </c>
      <c r="F157" s="39" t="n">
        <f aca="false">1/(24*$C$9*1000000*$C$8)*(4*$F$18*B157^3-$C$6*B157^4+IF((B157-$C$5)&lt;=0,0,4*$F$19*(B157-$C$5)^3)+IF((B157-$C$5)&lt;=0,0,(-$D$6+$C$6)*(B157-$C$5)^4)+IF((B157-($C$5+$D$5))&lt;=0,0,4*$F$20*(B157-($C$5+$D$5))^3)+IF((B157-($C$5+$D$5))&lt;=0,0,(-$E$6+$D$6)*(B157-($C$5+$D$5))^4)+(-4*$F$18*$C$5^2+$C$6*$C$5^3)*B157)</f>
        <v>0.00324543853266963</v>
      </c>
    </row>
    <row r="158" customFormat="false" ht="12.75" hidden="false" customHeight="false" outlineLevel="0" collapsed="false">
      <c r="B158" s="40" t="n">
        <f aca="false">B157+$B$234/200</f>
        <v>7.61979999999998</v>
      </c>
      <c r="C158" s="41" t="n">
        <f aca="false">$F$18-$C$6*B158+IF(B158-$C$5&lt;=0,0,$F$19)+IF(B158-$C$5&lt;=0,0,(-$D$6+$C$6)*(B158-$C$5))+IF(B158-($C$5+$D$5)&lt;=0,0,$F$20)+IF(B158-($C$5+$D$5)&lt;=0,0,(-$E$6+$D$6)*(B158-($C$5+$D$5)))</f>
        <v>-2144.07844418996</v>
      </c>
      <c r="D158" s="41" t="n">
        <f aca="false">$F$18*B158-$C$6/2*B158^2+IF(B158-$C$5&lt;=0,0,$F$19*(B158-$C$5))+IF(B158-$C$5&lt;=0,0,(-$D$6+$C$6)/2*(B158-$C$5)^2)+IF(B158-($C$5+$D$5)&lt;=0,0,$F$20*(B158-($C$5+$D$5)))+IF(B158-($C$5+$D$5)&lt;=0,0,(-$E$6+$D$6)/2*(B158-($C$5+$D$5))^2)</f>
        <v>-1744.98701918737</v>
      </c>
      <c r="E158" s="42" t="n">
        <f aca="false">1/($C$9*1000000*$C$8)*($F$18/2*B158^2-$C$6/6*B158^3+IF((B158-$C$5)&lt;=0,0,$F$19/2*(B158-$C$5)^2)+IF((B158-$C$5)&lt;=0,0,(-$D$6+$C$6)/6*(B158-$C$5)^3)+IF((B158-($C$5+$D$5))&lt;=0,0,$F$20/2*(B158-($C$5+$D$5))^2)+IF((B158-($C$5+$D$5))&lt;=0,0,(-$E$5+$D$5)/6*(B158-($C$5+$D$5))^3)-$F$18*$C$5^2/6+$C$6*$C$5^3/24)</f>
        <v>-0.00977403650236125</v>
      </c>
      <c r="F158" s="39" t="n">
        <f aca="false">1/(24*$C$9*1000000*$C$8)*(4*$F$18*B158^3-$C$6*B158^4+IF((B158-$C$5)&lt;=0,0,4*$F$19*(B158-$C$5)^3)+IF((B158-$C$5)&lt;=0,0,(-$D$6+$C$6)*(B158-$C$5)^4)+IF((B158-($C$5+$D$5))&lt;=0,0,4*$F$20*(B158-($C$5+$D$5))^3)+IF((B158-($C$5+$D$5))&lt;=0,0,(-$E$6+$D$6)*(B158-($C$5+$D$5))^4)+(-4*$F$18*$C$5^2+$C$6*$C$5^3)*B158)</f>
        <v>0.00268159658943681</v>
      </c>
    </row>
    <row r="159" customFormat="false" ht="12.75" hidden="false" customHeight="false" outlineLevel="0" collapsed="false">
      <c r="B159" s="40" t="n">
        <f aca="false">B158+$B$234/200</f>
        <v>7.68124999999998</v>
      </c>
      <c r="C159" s="41" t="n">
        <f aca="false">$F$18-$C$6*B159+IF(B159-$C$5&lt;=0,0,$F$19)+IF(B159-$C$5&lt;=0,0,(-$D$6+$C$6)*(B159-$C$5))+IF(B159-($C$5+$D$5)&lt;=0,0,$F$20)+IF(B159-($C$5+$D$5)&lt;=0,0,(-$E$6+$D$6)*(B159-($C$5+$D$5)))</f>
        <v>-2221.50544418996</v>
      </c>
      <c r="D159" s="41" t="n">
        <f aca="false">$F$18*B159-$C$6/2*B159^2+IF(B159-$C$5&lt;=0,0,$F$19*(B159-$C$5))+IF(B159-$C$5&lt;=0,0,(-$D$6+$C$6)/2*(B159-$C$5)^2)+IF(B159-($C$5+$D$5)&lt;=0,0,$F$20*(B159-($C$5+$D$5)))+IF(B159-($C$5+$D$5)&lt;=0,0,(-$E$6+$D$6)/2*(B159-($C$5+$D$5))^2)</f>
        <v>-1879.11958415784</v>
      </c>
      <c r="E159" s="42" t="n">
        <f aca="false">1/($C$9*1000000*$C$8)*($F$18/2*B159^2-$C$6/6*B159^3+IF((B159-$C$5)&lt;=0,0,$F$19/2*(B159-$C$5)^2)+IF((B159-$C$5)&lt;=0,0,(-$D$6+$C$6)/6*(B159-$C$5)^3)+IF((B159-($C$5+$D$5))&lt;=0,0,$F$20/2*(B159-($C$5+$D$5))^2)+IF((B159-($C$5+$D$5))&lt;=0,0,(-$E$5+$D$5)/6*(B159-($C$5+$D$5))^3)-$F$18*$C$5^2/6+$C$6*$C$5^3/24)</f>
        <v>-0.0110483761432773</v>
      </c>
      <c r="F159" s="39" t="n">
        <f aca="false">1/(24*$C$9*1000000*$C$8)*(4*$F$18*B159^3-$C$6*B159^4+IF((B159-$C$5)&lt;=0,0,4*$F$19*(B159-$C$5)^3)+IF((B159-$C$5)&lt;=0,0,(-$D$6+$C$6)*(B159-$C$5)^4)+IF((B159-($C$5+$D$5))&lt;=0,0,4*$F$20*(B159-($C$5+$D$5))^3)+IF((B159-($C$5+$D$5))&lt;=0,0,(-$E$6+$D$6)*(B159-($C$5+$D$5))^4)+(-4*$F$18*$C$5^2+$C$6*$C$5^3)*B159)</f>
        <v>0.00204231111329003</v>
      </c>
    </row>
    <row r="160" customFormat="false" ht="12.75" hidden="false" customHeight="false" outlineLevel="0" collapsed="false">
      <c r="B160" s="40" t="n">
        <f aca="false">B159+$B$234/200</f>
        <v>7.74269999999998</v>
      </c>
      <c r="C160" s="41" t="n">
        <f aca="false">$F$18-$C$6*B160+IF(B160-$C$5&lt;=0,0,$F$19)+IF(B160-$C$5&lt;=0,0,(-$D$6+$C$6)*(B160-$C$5))+IF(B160-($C$5+$D$5)&lt;=0,0,$F$20)+IF(B160-($C$5+$D$5)&lt;=0,0,(-$E$6+$D$6)*(B160-($C$5+$D$5)))</f>
        <v>-2298.93244418996</v>
      </c>
      <c r="D160" s="41" t="n">
        <f aca="false">$F$18*B160-$C$6/2*B160^2+IF(B160-$C$5&lt;=0,0,$F$19*(B160-$C$5))+IF(B160-$C$5&lt;=0,0,(-$D$6+$C$6)/2*(B160-$C$5)^2)+IF(B160-($C$5+$D$5)&lt;=0,0,$F$20*(B160-($C$5+$D$5)))+IF(B160-($C$5+$D$5)&lt;=0,0,(-$E$6+$D$6)/2*(B160-($C$5+$D$5))^2)</f>
        <v>-2018.01003827831</v>
      </c>
      <c r="E160" s="42" t="n">
        <f aca="false">1/($C$9*1000000*$C$8)*($F$18/2*B160^2-$C$6/6*B160^3+IF((B160-$C$5)&lt;=0,0,$F$19/2*(B160-$C$5)^2)+IF((B160-$C$5)&lt;=0,0,(-$D$6+$C$6)/6*(B160-$C$5)^3)+IF((B160-($C$5+$D$5))&lt;=0,0,$F$20/2*(B160-($C$5+$D$5))^2)+IF((B160-($C$5+$D$5))&lt;=0,0,(-$E$5+$D$5)/6*(B160-($C$5+$D$5))^3)-$F$18*$C$5^2/6+$C$6*$C$5^3/24)</f>
        <v>-0.0124187395051362</v>
      </c>
      <c r="F160" s="39" t="n">
        <f aca="false">1/(24*$C$9*1000000*$C$8)*(4*$F$18*B160^3-$C$6*B160^4+IF((B160-$C$5)&lt;=0,0,4*$F$19*(B160-$C$5)^3)+IF((B160-$C$5)&lt;=0,0,(-$D$6+$C$6)*(B160-$C$5)^4)+IF((B160-($C$5+$D$5))&lt;=0,0,4*$F$20*(B160-($C$5+$D$5))^3)+IF((B160-($C$5+$D$5))&lt;=0,0,(-$E$6+$D$6)*(B160-($C$5+$D$5))^4)+(-4*$F$18*$C$5^2+$C$6*$C$5^3)*B160)</f>
        <v>0.00132178427554386</v>
      </c>
    </row>
    <row r="161" customFormat="false" ht="12.75" hidden="false" customHeight="false" outlineLevel="0" collapsed="false">
      <c r="B161" s="40" t="n">
        <f aca="false">B160+$B$234/200</f>
        <v>7.80414999999998</v>
      </c>
      <c r="C161" s="41" t="n">
        <f aca="false">$F$18-$C$6*B161+IF(B161-$C$5&lt;=0,0,$F$19)+IF(B161-$C$5&lt;=0,0,(-$D$6+$C$6)*(B161-$C$5))+IF(B161-($C$5+$D$5)&lt;=0,0,$F$20)+IF(B161-($C$5+$D$5)&lt;=0,0,(-$E$6+$D$6)*(B161-($C$5+$D$5)))</f>
        <v>-2376.35944418996</v>
      </c>
      <c r="D161" s="41" t="n">
        <f aca="false">$F$18*B161-$C$6/2*B161^2+IF(B161-$C$5&lt;=0,0,$F$19*(B161-$C$5))+IF(B161-$C$5&lt;=0,0,(-$D$6+$C$6)/2*(B161-$C$5)^2)+IF(B161-($C$5+$D$5)&lt;=0,0,$F$20*(B161-($C$5+$D$5)))+IF(B161-($C$5+$D$5)&lt;=0,0,(-$E$6+$D$6)/2*(B161-($C$5+$D$5))^2)</f>
        <v>-2161.65838154879</v>
      </c>
      <c r="E161" s="42" t="n">
        <f aca="false">1/($C$9*1000000*$C$8)*($F$18/2*B161^2-$C$6/6*B161^3+IF((B161-$C$5)&lt;=0,0,$F$19/2*(B161-$C$5)^2)+IF((B161-$C$5)&lt;=0,0,(-$D$6+$C$6)/6*(B161-$C$5)^3)+IF((B161-($C$5+$D$5))&lt;=0,0,$F$20/2*(B161-($C$5+$D$5))^2)+IF((B161-($C$5+$D$5))&lt;=0,0,(-$E$5+$D$5)/6*(B161-($C$5+$D$5))^3)-$F$18*$C$5^2/6+$C$6*$C$5^3/24)</f>
        <v>-0.0138884733403219</v>
      </c>
      <c r="F161" s="39" t="n">
        <f aca="false">1/(24*$C$9*1000000*$C$8)*(4*$F$18*B161^3-$C$6*B161^4+IF((B161-$C$5)&lt;=0,0,4*$F$19*(B161-$C$5)^3)+IF((B161-$C$5)&lt;=0,0,(-$D$6+$C$6)*(B161-$C$5)^4)+IF((B161-($C$5+$D$5))&lt;=0,0,4*$F$20*(B161-($C$5+$D$5))^3)+IF((B161-($C$5+$D$5))&lt;=0,0,(-$E$6+$D$6)*(B161-($C$5+$D$5))^4)+(-4*$F$18*$C$5^2+$C$6*$C$5^3)*B161)</f>
        <v>0.000514012589580019</v>
      </c>
    </row>
    <row r="162" customFormat="false" ht="12.75" hidden="false" customHeight="false" outlineLevel="0" collapsed="false">
      <c r="B162" s="40" t="n">
        <f aca="false">B161+$B$234/200</f>
        <v>7.86559999999998</v>
      </c>
      <c r="C162" s="41" t="n">
        <f aca="false">$F$18-$C$6*B162+IF(B162-$C$5&lt;=0,0,$F$19)+IF(B162-$C$5&lt;=0,0,(-$D$6+$C$6)*(B162-$C$5))+IF(B162-($C$5+$D$5)&lt;=0,0,$F$20)+IF(B162-($C$5+$D$5)&lt;=0,0,(-$E$6+$D$6)*(B162-($C$5+$D$5)))</f>
        <v>3276.33626017936</v>
      </c>
      <c r="D162" s="41" t="n">
        <f aca="false">$F$18*B162-$C$6/2*B162^2+IF(B162-$C$5&lt;=0,0,$F$19*(B162-$C$5))+IF(B162-$C$5&lt;=0,0,(-$D$6+$C$6)/2*(B162-$C$5)^2)+IF(B162-($C$5+$D$5)&lt;=0,0,$F$20*(B162-($C$5+$D$5)))+IF(B162-($C$5+$D$5)&lt;=0,0,(-$E$6+$D$6)/2*(B162-($C$5+$D$5))^2)</f>
        <v>-2163.37347273752</v>
      </c>
      <c r="E162" s="42" t="n">
        <f aca="false">1/($C$9*1000000*$C$8)*($F$18/2*B162^2-$C$6/6*B162^3+IF((B162-$C$5)&lt;=0,0,$F$19/2*(B162-$C$5)^2)+IF((B162-$C$5)&lt;=0,0,(-$D$6+$C$6)/6*(B162-$C$5)^3)+IF((B162-($C$5+$D$5))&lt;=0,0,$F$20/2*(B162-($C$5+$D$5))^2)+IF((B162-($C$5+$D$5))&lt;=0,0,(-$E$5+$D$5)/6*(B162-($C$5+$D$5))^3)-$F$18*$C$5^2/6+$C$6*$C$5^3/24)</f>
        <v>-0.0154394312177181</v>
      </c>
      <c r="F162" s="39" t="n">
        <f aca="false">1/(24*$C$9*1000000*$C$8)*(4*$F$18*B162^3-$C$6*B162^4+IF((B162-$C$5)&lt;=0,0,4*$F$19*(B162-$C$5)^3)+IF((B162-$C$5)&lt;=0,0,(-$D$6+$C$6)*(B162-$C$5)^4)+IF((B162-($C$5+$D$5))&lt;=0,0,4*$F$20*(B162-($C$5+$D$5))^3)+IF((B162-($C$5+$D$5))&lt;=0,0,(-$E$6+$D$6)*(B162-($C$5+$D$5))^4)+(-4*$F$18*$C$5^2+$C$6*$C$5^3)*B162)</f>
        <v>-0.000387029680450751</v>
      </c>
    </row>
    <row r="163" customFormat="false" ht="12.75" hidden="false" customHeight="false" outlineLevel="0" collapsed="false">
      <c r="B163" s="40" t="n">
        <f aca="false">B162+$B$234/200</f>
        <v>7.92704999999998</v>
      </c>
      <c r="C163" s="41" t="n">
        <f aca="false">$F$18-$C$6*B163+IF(B163-$C$5&lt;=0,0,$F$19)+IF(B163-$C$5&lt;=0,0,(-$D$6+$C$6)*(B163-$C$5))+IF(B163-($C$5+$D$5)&lt;=0,0,$F$20)+IF(B163-($C$5+$D$5)&lt;=0,0,(-$E$6+$D$6)*(B163-($C$5+$D$5)))</f>
        <v>3198.90926017936</v>
      </c>
      <c r="D163" s="41" t="n">
        <f aca="false">$F$18*B163-$C$6/2*B163^2+IF(B163-$C$5&lt;=0,0,$F$19*(B163-$C$5))+IF(B163-$C$5&lt;=0,0,(-$D$6+$C$6)/2*(B163-$C$5)^2)+IF(B163-($C$5+$D$5)&lt;=0,0,$F$20*(B163-($C$5+$D$5)))+IF(B163-($C$5+$D$5)&lt;=0,0,(-$E$6+$D$6)/2*(B163-($C$5+$D$5))^2)</f>
        <v>-1964.4215541245</v>
      </c>
      <c r="E163" s="42" t="n">
        <f aca="false">1/($C$9*1000000*$C$8)*($F$18/2*B163^2-$C$6/6*B163^3+IF((B163-$C$5)&lt;=0,0,$F$19/2*(B163-$C$5)^2)+IF((B163-$C$5)&lt;=0,0,(-$D$6+$C$6)/6*(B163-$C$5)^3)+IF((B163-($C$5+$D$5))&lt;=0,0,$F$20/2*(B163-($C$5+$D$5))^2)+IF((B163-($C$5+$D$5))&lt;=0,0,(-$E$5+$D$5)/6*(B163-($C$5+$D$5))^3)-$F$18*$C$5^2/6+$C$6*$C$5^3/24)</f>
        <v>-0.0168909218106748</v>
      </c>
      <c r="F163" s="39" t="n">
        <f aca="false">1/(24*$C$9*1000000*$C$8)*(4*$F$18*B163^3-$C$6*B163^4+IF((B163-$C$5)&lt;=0,0,4*$F$19*(B163-$C$5)^3)+IF((B163-$C$5)&lt;=0,0,(-$D$6+$C$6)*(B163-$C$5)^4)+IF((B163-($C$5+$D$5))&lt;=0,0,4*$F$20*(B163-($C$5+$D$5))^3)+IF((B163-($C$5+$D$5))&lt;=0,0,(-$E$6+$D$6)*(B163-($C$5+$D$5))^4)+(-4*$F$18*$C$5^2+$C$6*$C$5^3)*B163)</f>
        <v>-0.00138109638254298</v>
      </c>
    </row>
    <row r="164" customFormat="false" ht="12.75" hidden="false" customHeight="false" outlineLevel="0" collapsed="false">
      <c r="B164" s="40" t="n">
        <f aca="false">B163+$B$234/200</f>
        <v>7.98849999999998</v>
      </c>
      <c r="C164" s="41" t="n">
        <f aca="false">$F$18-$C$6*B164+IF(B164-$C$5&lt;=0,0,$F$19)+IF(B164-$C$5&lt;=0,0,(-$D$6+$C$6)*(B164-$C$5))+IF(B164-($C$5+$D$5)&lt;=0,0,$F$20)+IF(B164-($C$5+$D$5)&lt;=0,0,(-$E$6+$D$6)*(B164-($C$5+$D$5)))</f>
        <v>3121.48226017936</v>
      </c>
      <c r="D164" s="41" t="n">
        <f aca="false">$F$18*B164-$C$6/2*B164^2+IF(B164-$C$5&lt;=0,0,$F$19*(B164-$C$5))+IF(B164-$C$5&lt;=0,0,(-$D$6+$C$6)/2*(B164-$C$5)^2)+IF(B164-($C$5+$D$5)&lt;=0,0,$F$20*(B164-($C$5+$D$5)))+IF(B164-($C$5+$D$5)&lt;=0,0,(-$E$6+$D$6)/2*(B164-($C$5+$D$5))^2)</f>
        <v>-1770.22752466148</v>
      </c>
      <c r="E164" s="42" t="n">
        <f aca="false">1/($C$9*1000000*$C$8)*($F$18/2*B164^2-$C$6/6*B164^3+IF((B164-$C$5)&lt;=0,0,$F$19/2*(B164-$C$5)^2)+IF((B164-$C$5)&lt;=0,0,(-$D$6+$C$6)/6*(B164-$C$5)^3)+IF((B164-($C$5+$D$5))&lt;=0,0,$F$20/2*(B164-($C$5+$D$5))^2)+IF((B164-($C$5+$D$5))&lt;=0,0,(-$E$5+$D$5)/6*(B164-($C$5+$D$5))^3)-$F$18*$C$5^2/6+$C$6*$C$5^3/24)</f>
        <v>-0.0182041435995754</v>
      </c>
      <c r="F164" s="39" t="n">
        <f aca="false">1/(24*$C$9*1000000*$C$8)*(4*$F$18*B164^3-$C$6*B164^4+IF((B164-$C$5)&lt;=0,0,4*$F$19*(B164-$C$5)^3)+IF((B164-$C$5)&lt;=0,0,(-$D$6+$C$6)*(B164-$C$5)^4)+IF((B164-($C$5+$D$5))&lt;=0,0,4*$F$20*(B164-($C$5+$D$5))^3)+IF((B164-($C$5+$D$5))&lt;=0,0,(-$E$6+$D$6)*(B164-($C$5+$D$5))^4)+(-4*$F$18*$C$5^2+$C$6*$C$5^3)*B164)</f>
        <v>-0.00246009159117597</v>
      </c>
    </row>
    <row r="165" customFormat="false" ht="12.75" hidden="false" customHeight="false" outlineLevel="0" collapsed="false">
      <c r="B165" s="40" t="n">
        <f aca="false">B164+$B$234/200</f>
        <v>8.04994999999998</v>
      </c>
      <c r="C165" s="41" t="n">
        <f aca="false">$F$18-$C$6*B165+IF(B165-$C$5&lt;=0,0,$F$19)+IF(B165-$C$5&lt;=0,0,(-$D$6+$C$6)*(B165-$C$5))+IF(B165-($C$5+$D$5)&lt;=0,0,$F$20)+IF(B165-($C$5+$D$5)&lt;=0,0,(-$E$6+$D$6)*(B165-($C$5+$D$5)))</f>
        <v>3044.05526017936</v>
      </c>
      <c r="D165" s="41" t="n">
        <f aca="false">$F$18*B165-$C$6/2*B165^2+IF(B165-$C$5&lt;=0,0,$F$19*(B165-$C$5))+IF(B165-$C$5&lt;=0,0,(-$D$6+$C$6)/2*(B165-$C$5)^2)+IF(B165-($C$5+$D$5)&lt;=0,0,$F$20*(B165-($C$5+$D$5)))+IF(B165-($C$5+$D$5)&lt;=0,0,(-$E$6+$D$6)/2*(B165-($C$5+$D$5))^2)</f>
        <v>-1580.79138434846</v>
      </c>
      <c r="E165" s="42" t="n">
        <f aca="false">1/($C$9*1000000*$C$8)*($F$18/2*B165^2-$C$6/6*B165^3+IF((B165-$C$5)&lt;=0,0,$F$19/2*(B165-$C$5)^2)+IF((B165-$C$5)&lt;=0,0,(-$D$6+$C$6)/6*(B165-$C$5)^3)+IF((B165-($C$5+$D$5))&lt;=0,0,$F$20/2*(B165-($C$5+$D$5))^2)+IF((B165-($C$5+$D$5))&lt;=0,0,(-$E$5+$D$5)/6*(B165-($C$5+$D$5))^3)-$F$18*$C$5^2/6+$C$6*$C$5^3/24)</f>
        <v>-0.0193824453289186</v>
      </c>
      <c r="F165" s="39" t="n">
        <f aca="false">1/(24*$C$9*1000000*$C$8)*(4*$F$18*B165^3-$C$6*B165^4+IF((B165-$C$5)&lt;=0,0,4*$F$19*(B165-$C$5)^3)+IF((B165-$C$5)&lt;=0,0,(-$D$6+$C$6)*(B165-$C$5)^4)+IF((B165-($C$5+$D$5))&lt;=0,0,4*$F$20*(B165-($C$5+$D$5))^3)+IF((B165-($C$5+$D$5))&lt;=0,0,(-$E$6+$D$6)*(B165-($C$5+$D$5))^4)+(-4*$F$18*$C$5^2+$C$6*$C$5^3)*B165)</f>
        <v>-0.00361562134389287</v>
      </c>
    </row>
    <row r="166" customFormat="false" ht="12.75" hidden="false" customHeight="false" outlineLevel="0" collapsed="false">
      <c r="B166" s="40" t="n">
        <f aca="false">B165+$B$234/200</f>
        <v>8.11139999999998</v>
      </c>
      <c r="C166" s="41" t="n">
        <f aca="false">$F$18-$C$6*B166+IF(B166-$C$5&lt;=0,0,$F$19)+IF(B166-$C$5&lt;=0,0,(-$D$6+$C$6)*(B166-$C$5))+IF(B166-($C$5+$D$5)&lt;=0,0,$F$20)+IF(B166-($C$5+$D$5)&lt;=0,0,(-$E$6+$D$6)*(B166-($C$5+$D$5)))</f>
        <v>2966.62826017936</v>
      </c>
      <c r="D166" s="41" t="n">
        <f aca="false">$F$18*B166-$C$6/2*B166^2+IF(B166-$C$5&lt;=0,0,$F$19*(B166-$C$5))+IF(B166-$C$5&lt;=0,0,(-$D$6+$C$6)/2*(B166-$C$5)^2)+IF(B166-($C$5+$D$5)&lt;=0,0,$F$20*(B166-($C$5+$D$5)))+IF(B166-($C$5+$D$5)&lt;=0,0,(-$E$6+$D$6)/2*(B166-($C$5+$D$5))^2)</f>
        <v>-1396.11313318543</v>
      </c>
      <c r="E166" s="42" t="n">
        <f aca="false">1/($C$9*1000000*$C$8)*($F$18/2*B166^2-$C$6/6*B166^3+IF((B166-$C$5)&lt;=0,0,$F$19/2*(B166-$C$5)^2)+IF((B166-$C$5)&lt;=0,0,(-$D$6+$C$6)/6*(B166-$C$5)^3)+IF((B166-($C$5+$D$5))&lt;=0,0,$F$20/2*(B166-($C$5+$D$5))^2)+IF((B166-($C$5+$D$5))&lt;=0,0,(-$E$5+$D$5)/6*(B166-($C$5+$D$5))^3)-$F$18*$C$5^2/6+$C$6*$C$5^3/24)</f>
        <v>-0.0204291757432025</v>
      </c>
      <c r="F166" s="39" t="n">
        <f aca="false">1/(24*$C$9*1000000*$C$8)*(4*$F$18*B166^3-$C$6*B166^4+IF((B166-$C$5)&lt;=0,0,4*$F$19*(B166-$C$5)^3)+IF((B166-$C$5)&lt;=0,0,(-$D$6+$C$6)*(B166-$C$5)^4)+IF((B166-($C$5+$D$5))&lt;=0,0,4*$F$20*(B166-($C$5+$D$5))^3)+IF((B166-($C$5+$D$5))&lt;=0,0,(-$E$6+$D$6)*(B166-($C$5+$D$5))^4)+(-4*$F$18*$C$5^2+$C$6*$C$5^3)*B166)</f>
        <v>-0.00483949733617186</v>
      </c>
    </row>
    <row r="167" customFormat="false" ht="12.75" hidden="false" customHeight="false" outlineLevel="0" collapsed="false">
      <c r="B167" s="40" t="n">
        <f aca="false">B166+$B$234/200</f>
        <v>8.17284999999998</v>
      </c>
      <c r="C167" s="41" t="n">
        <f aca="false">$F$18-$C$6*B167+IF(B167-$C$5&lt;=0,0,$F$19)+IF(B167-$C$5&lt;=0,0,(-$D$6+$C$6)*(B167-$C$5))+IF(B167-($C$5+$D$5)&lt;=0,0,$F$20)+IF(B167-($C$5+$D$5)&lt;=0,0,(-$E$6+$D$6)*(B167-($C$5+$D$5)))</f>
        <v>2889.20126017936</v>
      </c>
      <c r="D167" s="41" t="n">
        <f aca="false">$F$18*B167-$C$6/2*B167^2+IF(B167-$C$5&lt;=0,0,$F$19*(B167-$C$5))+IF(B167-$C$5&lt;=0,0,(-$D$6+$C$6)/2*(B167-$C$5)^2)+IF(B167-($C$5+$D$5)&lt;=0,0,$F$20*(B167-($C$5+$D$5)))+IF(B167-($C$5+$D$5)&lt;=0,0,(-$E$6+$D$6)/2*(B167-($C$5+$D$5))^2)</f>
        <v>-1216.19277117241</v>
      </c>
      <c r="E167" s="42" t="n">
        <f aca="false">1/($C$9*1000000*$C$8)*($F$18/2*B167^2-$C$6/6*B167^3+IF((B167-$C$5)&lt;=0,0,$F$19/2*(B167-$C$5)^2)+IF((B167-$C$5)&lt;=0,0,(-$D$6+$C$6)/6*(B167-$C$5)^3)+IF((B167-($C$5+$D$5))&lt;=0,0,$F$20/2*(B167-($C$5+$D$5))^2)+IF((B167-($C$5+$D$5))&lt;=0,0,(-$E$5+$D$5)/6*(B167-($C$5+$D$5))^3)-$F$18*$C$5^2/6+$C$6*$C$5^3/24)</f>
        <v>-0.0213476835869257</v>
      </c>
      <c r="F167" s="39" t="n">
        <f aca="false">1/(24*$C$9*1000000*$C$8)*(4*$F$18*B167^3-$C$6*B167^4+IF((B167-$C$5)&lt;=0,0,4*$F$19*(B167-$C$5)^3)+IF((B167-$C$5)&lt;=0,0,(-$D$6+$C$6)*(B167-$C$5)^4)+IF((B167-($C$5+$D$5))&lt;=0,0,4*$F$20*(B167-($C$5+$D$5))^3)+IF((B167-($C$5+$D$5))&lt;=0,0,(-$E$6+$D$6)*(B167-($C$5+$D$5))^4)+(-4*$F$18*$C$5^2+$C$6*$C$5^3)*B167)</f>
        <v>-0.00612373692142538</v>
      </c>
    </row>
    <row r="168" customFormat="false" ht="12.75" hidden="false" customHeight="false" outlineLevel="0" collapsed="false">
      <c r="B168" s="40" t="n">
        <f aca="false">B167+$B$234/200</f>
        <v>8.23429999999998</v>
      </c>
      <c r="C168" s="41" t="n">
        <f aca="false">$F$18-$C$6*B168+IF(B168-$C$5&lt;=0,0,$F$19)+IF(B168-$C$5&lt;=0,0,(-$D$6+$C$6)*(B168-$C$5))+IF(B168-($C$5+$D$5)&lt;=0,0,$F$20)+IF(B168-($C$5+$D$5)&lt;=0,0,(-$E$6+$D$6)*(B168-($C$5+$D$5)))</f>
        <v>2811.77426017936</v>
      </c>
      <c r="D168" s="41" t="n">
        <f aca="false">$F$18*B168-$C$6/2*B168^2+IF(B168-$C$5&lt;=0,0,$F$19*(B168-$C$5))+IF(B168-$C$5&lt;=0,0,(-$D$6+$C$6)/2*(B168-$C$5)^2)+IF(B168-($C$5+$D$5)&lt;=0,0,$F$20*(B168-($C$5+$D$5)))+IF(B168-($C$5+$D$5)&lt;=0,0,(-$E$6+$D$6)/2*(B168-($C$5+$D$5))^2)</f>
        <v>-1041.03029830938</v>
      </c>
      <c r="E168" s="42" t="n">
        <f aca="false">1/($C$9*1000000*$C$8)*($F$18/2*B168^2-$C$6/6*B168^3+IF((B168-$C$5)&lt;=0,0,$F$19/2*(B168-$C$5)^2)+IF((B168-$C$5)&lt;=0,0,(-$D$6+$C$6)/6*(B168-$C$5)^3)+IF((B168-($C$5+$D$5))&lt;=0,0,$F$20/2*(B168-($C$5+$D$5))^2)+IF((B168-($C$5+$D$5))&lt;=0,0,(-$E$5+$D$5)/6*(B168-($C$5+$D$5))^3)-$F$18*$C$5^2/6+$C$6*$C$5^3/24)</f>
        <v>-0.022141317604587</v>
      </c>
      <c r="F168" s="39" t="n">
        <f aca="false">1/(24*$C$9*1000000*$C$8)*(4*$F$18*B168^3-$C$6*B168^4+IF((B168-$C$5)&lt;=0,0,4*$F$19*(B168-$C$5)^3)+IF((B168-$C$5)&lt;=0,0,(-$D$6+$C$6)*(B168-$C$5)^4)+IF((B168-($C$5+$D$5))&lt;=0,0,4*$F$20*(B168-($C$5+$D$5))^3)+IF((B168-($C$5+$D$5))&lt;=0,0,(-$E$6+$D$6)*(B168-($C$5+$D$5))^4)+(-4*$F$18*$C$5^2+$C$6*$C$5^3)*B168)</f>
        <v>-0.00746056311100042</v>
      </c>
    </row>
    <row r="169" customFormat="false" ht="12.75" hidden="false" customHeight="false" outlineLevel="0" collapsed="false">
      <c r="B169" s="40" t="n">
        <f aca="false">B168+$B$234/200</f>
        <v>8.29574999999998</v>
      </c>
      <c r="C169" s="41" t="n">
        <f aca="false">$F$18-$C$6*B169+IF(B169-$C$5&lt;=0,0,$F$19)+IF(B169-$C$5&lt;=0,0,(-$D$6+$C$6)*(B169-$C$5))+IF(B169-($C$5+$D$5)&lt;=0,0,$F$20)+IF(B169-($C$5+$D$5)&lt;=0,0,(-$E$6+$D$6)*(B169-($C$5+$D$5)))</f>
        <v>2734.34726017936</v>
      </c>
      <c r="D169" s="41" t="n">
        <f aca="false">$F$18*B169-$C$6/2*B169^2+IF(B169-$C$5&lt;=0,0,$F$19*(B169-$C$5))+IF(B169-$C$5&lt;=0,0,(-$D$6+$C$6)/2*(B169-$C$5)^2)+IF(B169-($C$5+$D$5)&lt;=0,0,$F$20*(B169-($C$5+$D$5)))+IF(B169-($C$5+$D$5)&lt;=0,0,(-$E$6+$D$6)/2*(B169-($C$5+$D$5))^2)</f>
        <v>-870.625714596364</v>
      </c>
      <c r="E169" s="42" t="n">
        <f aca="false">1/($C$9*1000000*$C$8)*($F$18/2*B169^2-$C$6/6*B169^3+IF((B169-$C$5)&lt;=0,0,$F$19/2*(B169-$C$5)^2)+IF((B169-$C$5)&lt;=0,0,(-$D$6+$C$6)/6*(B169-$C$5)^3)+IF((B169-($C$5+$D$5))&lt;=0,0,$F$20/2*(B169-($C$5+$D$5))^2)+IF((B169-($C$5+$D$5))&lt;=0,0,(-$E$5+$D$5)/6*(B169-($C$5+$D$5))^3)-$F$18*$C$5^2/6+$C$6*$C$5^3/24)</f>
        <v>-0.0228134265406848</v>
      </c>
      <c r="F169" s="39" t="n">
        <f aca="false">1/(24*$C$9*1000000*$C$8)*(4*$F$18*B169^3-$C$6*B169^4+IF((B169-$C$5)&lt;=0,0,4*$F$19*(B169-$C$5)^3)+IF((B169-$C$5)&lt;=0,0,(-$D$6+$C$6)*(B169-$C$5)^4)+IF((B169-($C$5+$D$5))&lt;=0,0,4*$F$20*(B169-($C$5+$D$5))^3)+IF((B169-($C$5+$D$5))&lt;=0,0,(-$E$6+$D$6)*(B169-($C$5+$D$5))^4)+(-4*$F$18*$C$5^2+$C$6*$C$5^3)*B169)</f>
        <v>-0.00884240457417611</v>
      </c>
    </row>
    <row r="170" customFormat="false" ht="12.75" hidden="false" customHeight="false" outlineLevel="0" collapsed="false">
      <c r="B170" s="40" t="n">
        <f aca="false">B169+$B$234/200</f>
        <v>8.35719999999998</v>
      </c>
      <c r="C170" s="41" t="n">
        <f aca="false">$F$18-$C$6*B170+IF(B170-$C$5&lt;=0,0,$F$19)+IF(B170-$C$5&lt;=0,0,(-$D$6+$C$6)*(B170-$C$5))+IF(B170-($C$5+$D$5)&lt;=0,0,$F$20)+IF(B170-($C$5+$D$5)&lt;=0,0,(-$E$6+$D$6)*(B170-($C$5+$D$5)))</f>
        <v>2656.92026017936</v>
      </c>
      <c r="D170" s="41" t="n">
        <f aca="false">$F$18*B170-$C$6/2*B170^2+IF(B170-$C$5&lt;=0,0,$F$19*(B170-$C$5))+IF(B170-$C$5&lt;=0,0,(-$D$6+$C$6)/2*(B170-$C$5)^2)+IF(B170-($C$5+$D$5)&lt;=0,0,$F$20*(B170-($C$5+$D$5)))+IF(B170-($C$5+$D$5)&lt;=0,0,(-$E$6+$D$6)/2*(B170-($C$5+$D$5))^2)</f>
        <v>-704.979020033342</v>
      </c>
      <c r="E170" s="42" t="n">
        <f aca="false">1/($C$9*1000000*$C$8)*($F$18/2*B170^2-$C$6/6*B170^3+IF((B170-$C$5)&lt;=0,0,$F$19/2*(B170-$C$5)^2)+IF((B170-$C$5)&lt;=0,0,(-$D$6+$C$6)/6*(B170-$C$5)^3)+IF((B170-($C$5+$D$5))&lt;=0,0,$F$20/2*(B170-($C$5+$D$5))^2)+IF((B170-($C$5+$D$5))&lt;=0,0,(-$E$5+$D$5)/6*(B170-($C$5+$D$5))^3)-$F$18*$C$5^2/6+$C$6*$C$5^3/24)</f>
        <v>-0.0233673591397178</v>
      </c>
      <c r="F170" s="39" t="n">
        <f aca="false">1/(24*$C$9*1000000*$C$8)*(4*$F$18*B170^3-$C$6*B170^4+IF((B170-$C$5)&lt;=0,0,4*$F$19*(B170-$C$5)^3)+IF((B170-$C$5)&lt;=0,0,(-$D$6+$C$6)*(B170-$C$5)^4)+IF((B170-($C$5+$D$5))&lt;=0,0,4*$F$20*(B170-($C$5+$D$5))^3)+IF((B170-($C$5+$D$5))&lt;=0,0,(-$E$6+$D$6)*(B170-($C$5+$D$5))^4)+(-4*$F$18*$C$5^2+$C$6*$C$5^3)*B170)</f>
        <v>-0.0102618956381674</v>
      </c>
    </row>
    <row r="171" customFormat="false" ht="12.75" hidden="false" customHeight="false" outlineLevel="0" collapsed="false">
      <c r="B171" s="40" t="n">
        <f aca="false">B170+$B$234/200</f>
        <v>8.41864999999998</v>
      </c>
      <c r="C171" s="41" t="n">
        <f aca="false">$F$18-$C$6*B171+IF(B171-$C$5&lt;=0,0,$F$19)+IF(B171-$C$5&lt;=0,0,(-$D$6+$C$6)*(B171-$C$5))+IF(B171-($C$5+$D$5)&lt;=0,0,$F$20)+IF(B171-($C$5+$D$5)&lt;=0,0,(-$E$6+$D$6)*(B171-($C$5+$D$5)))</f>
        <v>2579.49326017936</v>
      </c>
      <c r="D171" s="41" t="n">
        <f aca="false">$F$18*B171-$C$6/2*B171^2+IF(B171-$C$5&lt;=0,0,$F$19*(B171-$C$5))+IF(B171-$C$5&lt;=0,0,(-$D$6+$C$6)/2*(B171-$C$5)^2)+IF(B171-($C$5+$D$5)&lt;=0,0,$F$20*(B171-($C$5+$D$5)))+IF(B171-($C$5+$D$5)&lt;=0,0,(-$E$6+$D$6)/2*(B171-($C$5+$D$5))^2)</f>
        <v>-544.090214620322</v>
      </c>
      <c r="E171" s="42" t="n">
        <f aca="false">1/($C$9*1000000*$C$8)*($F$18/2*B171^2-$C$6/6*B171^3+IF((B171-$C$5)&lt;=0,0,$F$19/2*(B171-$C$5)^2)+IF((B171-$C$5)&lt;=0,0,(-$D$6+$C$6)/6*(B171-$C$5)^3)+IF((B171-($C$5+$D$5))&lt;=0,0,$F$20/2*(B171-($C$5+$D$5))^2)+IF((B171-($C$5+$D$5))&lt;=0,0,(-$E$5+$D$5)/6*(B171-($C$5+$D$5))^3)-$F$18*$C$5^2/6+$C$6*$C$5^3/24)</f>
        <v>-0.0238064641461842</v>
      </c>
      <c r="F171" s="39" t="n">
        <f aca="false">1/(24*$C$9*1000000*$C$8)*(4*$F$18*B171^3-$C$6*B171^4+IF((B171-$C$5)&lt;=0,0,4*$F$19*(B171-$C$5)^3)+IF((B171-$C$5)&lt;=0,0,(-$D$6+$C$6)*(B171-$C$5)^4)+IF((B171-($C$5+$D$5))&lt;=0,0,4*$F$20*(B171-($C$5+$D$5))^3)+IF((B171-($C$5+$D$5))&lt;=0,0,(-$E$6+$D$6)*(B171-($C$5+$D$5))^4)+(-4*$F$18*$C$5^2+$C$6*$C$5^3)*B171)</f>
        <v>-0.0117118762881214</v>
      </c>
    </row>
    <row r="172" customFormat="false" ht="12.75" hidden="false" customHeight="false" outlineLevel="0" collapsed="false">
      <c r="B172" s="40" t="n">
        <f aca="false">B171+$B$234/200</f>
        <v>8.48009999999998</v>
      </c>
      <c r="C172" s="41" t="n">
        <f aca="false">$F$18-$C$6*B172+IF(B172-$C$5&lt;=0,0,$F$19)+IF(B172-$C$5&lt;=0,0,(-$D$6+$C$6)*(B172-$C$5))+IF(B172-($C$5+$D$5)&lt;=0,0,$F$20)+IF(B172-($C$5+$D$5)&lt;=0,0,(-$E$6+$D$6)*(B172-($C$5+$D$5)))</f>
        <v>2502.06626017936</v>
      </c>
      <c r="D172" s="41" t="n">
        <f aca="false">$F$18*B172-$C$6/2*B172^2+IF(B172-$C$5&lt;=0,0,$F$19*(B172-$C$5))+IF(B172-$C$5&lt;=0,0,(-$D$6+$C$6)/2*(B172-$C$5)^2)+IF(B172-($C$5+$D$5)&lt;=0,0,$F$20*(B172-($C$5+$D$5)))+IF(B172-($C$5+$D$5)&lt;=0,0,(-$E$6+$D$6)/2*(B172-($C$5+$D$5))^2)</f>
        <v>-387.959298357288</v>
      </c>
      <c r="E172" s="42" t="n">
        <f aca="false">1/($C$9*1000000*$C$8)*($F$18/2*B172^2-$C$6/6*B172^3+IF((B172-$C$5)&lt;=0,0,$F$19/2*(B172-$C$5)^2)+IF((B172-$C$5)&lt;=0,0,(-$D$6+$C$6)/6*(B172-$C$5)^3)+IF((B172-($C$5+$D$5))&lt;=0,0,$F$20/2*(B172-($C$5+$D$5))^2)+IF((B172-($C$5+$D$5))&lt;=0,0,(-$E$5+$D$5)/6*(B172-($C$5+$D$5))^3)-$F$18*$C$5^2/6+$C$6*$C$5^3/24)</f>
        <v>-0.024134090304583</v>
      </c>
      <c r="F172" s="39" t="n">
        <f aca="false">1/(24*$C$9*1000000*$C$8)*(4*$F$18*B172^3-$C$6*B172^4+IF((B172-$C$5)&lt;=0,0,4*$F$19*(B172-$C$5)^3)+IF((B172-$C$5)&lt;=0,0,(-$D$6+$C$6)*(B172-$C$5)^4)+IF((B172-($C$5+$D$5))&lt;=0,0,4*$F$20*(B172-($C$5+$D$5))^3)+IF((B172-($C$5+$D$5))&lt;=0,0,(-$E$6+$D$6)*(B172-($C$5+$D$5))^4)+(-4*$F$18*$C$5^2+$C$6*$C$5^3)*B172)</f>
        <v>-0.0131853921671203</v>
      </c>
    </row>
    <row r="173" customFormat="false" ht="12.75" hidden="false" customHeight="false" outlineLevel="0" collapsed="false">
      <c r="B173" s="40" t="n">
        <f aca="false">B172+$B$234/200</f>
        <v>8.54154999999999</v>
      </c>
      <c r="C173" s="41" t="n">
        <f aca="false">$F$18-$C$6*B173+IF(B173-$C$5&lt;=0,0,$F$19)+IF(B173-$C$5&lt;=0,0,(-$D$6+$C$6)*(B173-$C$5))+IF(B173-($C$5+$D$5)&lt;=0,0,$F$20)+IF(B173-($C$5+$D$5)&lt;=0,0,(-$E$6+$D$6)*(B173-($C$5+$D$5)))</f>
        <v>2424.63926017936</v>
      </c>
      <c r="D173" s="41" t="n">
        <f aca="false">$F$18*B173-$C$6/2*B173^2+IF(B173-$C$5&lt;=0,0,$F$19*(B173-$C$5))+IF(B173-$C$5&lt;=0,0,(-$D$6+$C$6)/2*(B173-$C$5)^2)+IF(B173-($C$5+$D$5)&lt;=0,0,$F$20*(B173-($C$5+$D$5)))+IF(B173-($C$5+$D$5)&lt;=0,0,(-$E$6+$D$6)/2*(B173-($C$5+$D$5))^2)</f>
        <v>-236.586271244264</v>
      </c>
      <c r="E173" s="42" t="n">
        <f aca="false">1/($C$9*1000000*$C$8)*($F$18/2*B173^2-$C$6/6*B173^3+IF((B173-$C$5)&lt;=0,0,$F$19/2*(B173-$C$5)^2)+IF((B173-$C$5)&lt;=0,0,(-$D$6+$C$6)/6*(B173-$C$5)^3)+IF((B173-($C$5+$D$5))&lt;=0,0,$F$20/2*(B173-($C$5+$D$5))^2)+IF((B173-($C$5+$D$5))&lt;=0,0,(-$E$5+$D$5)/6*(B173-($C$5+$D$5))^3)-$F$18*$C$5^2/6+$C$6*$C$5^3/24)</f>
        <v>-0.0243535863594122</v>
      </c>
      <c r="F173" s="39" t="n">
        <f aca="false">1/(24*$C$9*1000000*$C$8)*(4*$F$18*B173^3-$C$6*B173^4+IF((B173-$C$5)&lt;=0,0,4*$F$19*(B173-$C$5)^3)+IF((B173-$C$5)&lt;=0,0,(-$D$6+$C$6)*(B173-$C$5)^4)+IF((B173-($C$5+$D$5))&lt;=0,0,4*$F$20*(B173-($C$5+$D$5))^3)+IF((B173-($C$5+$D$5))&lt;=0,0,(-$E$6+$D$6)*(B173-($C$5+$D$5))^4)+(-4*$F$18*$C$5^2+$C$6*$C$5^3)*B173)</f>
        <v>-0.0146756945761821</v>
      </c>
    </row>
    <row r="174" customFormat="false" ht="12.75" hidden="false" customHeight="false" outlineLevel="0" collapsed="false">
      <c r="B174" s="40" t="n">
        <f aca="false">B173+$B$234/200</f>
        <v>8.60299999999999</v>
      </c>
      <c r="C174" s="41" t="n">
        <f aca="false">$F$18-$C$6*B174+IF(B174-$C$5&lt;=0,0,$F$19)+IF(B174-$C$5&lt;=0,0,(-$D$6+$C$6)*(B174-$C$5))+IF(B174-($C$5+$D$5)&lt;=0,0,$F$20)+IF(B174-($C$5+$D$5)&lt;=0,0,(-$E$6+$D$6)*(B174-($C$5+$D$5)))</f>
        <v>2347.21226017935</v>
      </c>
      <c r="D174" s="41" t="n">
        <f aca="false">$F$18*B174-$C$6/2*B174^2+IF(B174-$C$5&lt;=0,0,$F$19*(B174-$C$5))+IF(B174-$C$5&lt;=0,0,(-$D$6+$C$6)/2*(B174-$C$5)^2)+IF(B174-($C$5+$D$5)&lt;=0,0,$F$20*(B174-($C$5+$D$5)))+IF(B174-($C$5+$D$5)&lt;=0,0,(-$E$6+$D$6)/2*(B174-($C$5+$D$5))^2)</f>
        <v>-89.9711332812449</v>
      </c>
      <c r="E174" s="42" t="n">
        <f aca="false">1/($C$9*1000000*$C$8)*($F$18/2*B174^2-$C$6/6*B174^3+IF((B174-$C$5)&lt;=0,0,$F$19/2*(B174-$C$5)^2)+IF((B174-$C$5)&lt;=0,0,(-$D$6+$C$6)/6*(B174-$C$5)^3)+IF((B174-($C$5+$D$5))&lt;=0,0,$F$20/2*(B174-($C$5+$D$5))^2)+IF((B174-($C$5+$D$5))&lt;=0,0,(-$E$5+$D$5)/6*(B174-($C$5+$D$5))^3)-$F$18*$C$5^2/6+$C$6*$C$5^3/24)</f>
        <v>-0.0244683010551702</v>
      </c>
      <c r="F174" s="39" t="n">
        <f aca="false">1/(24*$C$9*1000000*$C$8)*(4*$F$18*B174^3-$C$6*B174^4+IF((B174-$C$5)&lt;=0,0,4*$F$19*(B174-$C$5)^3)+IF((B174-$C$5)&lt;=0,0,(-$D$6+$C$6)*(B174-$C$5)^4)+IF((B174-($C$5+$D$5))&lt;=0,0,4*$F$20*(B174-($C$5+$D$5))^3)+IF((B174-($C$5+$D$5))&lt;=0,0,(-$E$6+$D$6)*(B174-($C$5+$D$5))^4)+(-4*$F$18*$C$5^2+$C$6*$C$5^3)*B174)</f>
        <v>-0.0161762404742552</v>
      </c>
    </row>
    <row r="175" customFormat="false" ht="12.75" hidden="false" customHeight="false" outlineLevel="0" collapsed="false">
      <c r="B175" s="40" t="n">
        <f aca="false">B174+$B$234/200</f>
        <v>8.66444999999999</v>
      </c>
      <c r="C175" s="41" t="n">
        <f aca="false">$F$18-$C$6*B175+IF(B175-$C$5&lt;=0,0,$F$19)+IF(B175-$C$5&lt;=0,0,(-$D$6+$C$6)*(B175-$C$5))+IF(B175-($C$5+$D$5)&lt;=0,0,$F$20)+IF(B175-($C$5+$D$5)&lt;=0,0,(-$E$6+$D$6)*(B175-($C$5+$D$5)))</f>
        <v>2269.78526017935</v>
      </c>
      <c r="D175" s="41" t="n">
        <f aca="false">$F$18*B175-$C$6/2*B175^2+IF(B175-$C$5&lt;=0,0,$F$19*(B175-$C$5))+IF(B175-$C$5&lt;=0,0,(-$D$6+$C$6)/2*(B175-$C$5)^2)+IF(B175-($C$5+$D$5)&lt;=0,0,$F$20*(B175-($C$5+$D$5)))+IF(B175-($C$5+$D$5)&lt;=0,0,(-$E$6+$D$6)/2*(B175-($C$5+$D$5))^2)</f>
        <v>51.88611553178</v>
      </c>
      <c r="E175" s="42" t="n">
        <f aca="false">1/($C$9*1000000*$C$8)*($F$18/2*B175^2-$C$6/6*B175^3+IF((B175-$C$5)&lt;=0,0,$F$19/2*(B175-$C$5)^2)+IF((B175-$C$5)&lt;=0,0,(-$D$6+$C$6)/6*(B175-$C$5)^3)+IF((B175-($C$5+$D$5))&lt;=0,0,$F$20/2*(B175-($C$5+$D$5))^2)+IF((B175-($C$5+$D$5))&lt;=0,0,(-$E$5+$D$5)/6*(B175-($C$5+$D$5))^3)-$F$18*$C$5^2/6+$C$6*$C$5^3/24)</f>
        <v>-0.0244815831363562</v>
      </c>
      <c r="F175" s="39" t="n">
        <f aca="false">1/(24*$C$9*1000000*$C$8)*(4*$F$18*B175^3-$C$6*B175^4+IF((B175-$C$5)&lt;=0,0,4*$F$19*(B175-$C$5)^3)+IF((B175-$C$5)&lt;=0,0,(-$D$6+$C$6)*(B175-$C$5)^4)+IF((B175-($C$5+$D$5))&lt;=0,0,4*$F$20*(B175-($C$5+$D$5))^3)+IF((B175-($C$5+$D$5))&lt;=0,0,(-$E$6+$D$6)*(B175-($C$5+$D$5))^4)+(-4*$F$18*$C$5^2+$C$6*$C$5^3)*B175)</f>
        <v>-0.0176806924782244</v>
      </c>
    </row>
    <row r="176" customFormat="false" ht="12.75" hidden="false" customHeight="false" outlineLevel="0" collapsed="false">
      <c r="B176" s="40" t="n">
        <f aca="false">B175+$B$234/200</f>
        <v>8.72589999999999</v>
      </c>
      <c r="C176" s="41" t="n">
        <f aca="false">$F$18-$C$6*B176+IF(B176-$C$5&lt;=0,0,$F$19)+IF(B176-$C$5&lt;=0,0,(-$D$6+$C$6)*(B176-$C$5))+IF(B176-($C$5+$D$5)&lt;=0,0,$F$20)+IF(B176-($C$5+$D$5)&lt;=0,0,(-$E$6+$D$6)*(B176-($C$5+$D$5)))</f>
        <v>2192.35826017935</v>
      </c>
      <c r="D176" s="41" t="n">
        <f aca="false">$F$18*B176-$C$6/2*B176^2+IF(B176-$C$5&lt;=0,0,$F$19*(B176-$C$5))+IF(B176-$C$5&lt;=0,0,(-$D$6+$C$6)/2*(B176-$C$5)^2)+IF(B176-($C$5+$D$5)&lt;=0,0,$F$20*(B176-($C$5+$D$5)))+IF(B176-($C$5+$D$5)&lt;=0,0,(-$E$6+$D$6)/2*(B176-($C$5+$D$5))^2)</f>
        <v>188.985475194796</v>
      </c>
      <c r="E176" s="42" t="n">
        <f aca="false">1/($C$9*1000000*$C$8)*($F$18/2*B176^2-$C$6/6*B176^3+IF((B176-$C$5)&lt;=0,0,$F$19/2*(B176-$C$5)^2)+IF((B176-$C$5)&lt;=0,0,(-$D$6+$C$6)/6*(B176-$C$5)^3)+IF((B176-($C$5+$D$5))&lt;=0,0,$F$20/2*(B176-($C$5+$D$5))^2)+IF((B176-($C$5+$D$5))&lt;=0,0,(-$E$5+$D$5)/6*(B176-($C$5+$D$5))^3)-$F$18*$C$5^2/6+$C$6*$C$5^3/24)</f>
        <v>-0.0243967813474684</v>
      </c>
      <c r="F176" s="39" t="n">
        <f aca="false">1/(24*$C$9*1000000*$C$8)*(4*$F$18*B176^3-$C$6*B176^4+IF((B176-$C$5)&lt;=0,0,4*$F$19*(B176-$C$5)^3)+IF((B176-$C$5)&lt;=0,0,(-$D$6+$C$6)*(B176-$C$5)^4)+IF((B176-($C$5+$D$5))&lt;=0,0,4*$F$20*(B176-($C$5+$D$5))^3)+IF((B176-($C$5+$D$5))&lt;=0,0,(-$E$6+$D$6)*(B176-($C$5+$D$5))^4)+(-4*$F$18*$C$5^2+$C$6*$C$5^3)*B176)</f>
        <v>-0.0191829188629073</v>
      </c>
    </row>
    <row r="177" customFormat="false" ht="12.75" hidden="false" customHeight="false" outlineLevel="0" collapsed="false">
      <c r="B177" s="40" t="n">
        <f aca="false">B176+$B$234/200</f>
        <v>8.78734999999999</v>
      </c>
      <c r="C177" s="41" t="n">
        <f aca="false">$F$18-$C$6*B177+IF(B177-$C$5&lt;=0,0,$F$19)+IF(B177-$C$5&lt;=0,0,(-$D$6+$C$6)*(B177-$C$5))+IF(B177-($C$5+$D$5)&lt;=0,0,$F$20)+IF(B177-($C$5+$D$5)&lt;=0,0,(-$E$6+$D$6)*(B177-($C$5+$D$5)))</f>
        <v>2114.93126017935</v>
      </c>
      <c r="D177" s="41" t="n">
        <f aca="false">$F$18*B177-$C$6/2*B177^2+IF(B177-$C$5&lt;=0,0,$F$19*(B177-$C$5))+IF(B177-$C$5&lt;=0,0,(-$D$6+$C$6)/2*(B177-$C$5)^2)+IF(B177-($C$5+$D$5)&lt;=0,0,$F$20*(B177-($C$5+$D$5)))+IF(B177-($C$5+$D$5)&lt;=0,0,(-$E$6+$D$6)/2*(B177-($C$5+$D$5))^2)</f>
        <v>321.326945707821</v>
      </c>
      <c r="E177" s="42" t="n">
        <f aca="false">1/($C$9*1000000*$C$8)*($F$18/2*B177^2-$C$6/6*B177^3+IF((B177-$C$5)&lt;=0,0,$F$19/2*(B177-$C$5)^2)+IF((B177-$C$5)&lt;=0,0,(-$D$6+$C$6)/6*(B177-$C$5)^3)+IF((B177-($C$5+$D$5))&lt;=0,0,$F$20/2*(B177-($C$5+$D$5))^2)+IF((B177-($C$5+$D$5))&lt;=0,0,(-$E$5+$D$5)/6*(B177-($C$5+$D$5))^3)-$F$18*$C$5^2/6+$C$6*$C$5^3/24)</f>
        <v>-0.0242172444330055</v>
      </c>
      <c r="F177" s="39" t="n">
        <f aca="false">1/(24*$C$9*1000000*$C$8)*(4*$F$18*B177^3-$C$6*B177^4+IF((B177-$C$5)&lt;=0,0,4*$F$19*(B177-$C$5)^3)+IF((B177-$C$5)&lt;=0,0,(-$D$6+$C$6)*(B177-$C$5)^4)+IF((B177-($C$5+$D$5))&lt;=0,0,4*$F$20*(B177-($C$5+$D$5))^3)+IF((B177-($C$5+$D$5))&lt;=0,0,(-$E$6+$D$6)*(B177-($C$5+$D$5))^4)+(-4*$F$18*$C$5^2+$C$6*$C$5^3)*B177)</f>
        <v>-0.0206769935610564</v>
      </c>
    </row>
    <row r="178" customFormat="false" ht="12.75" hidden="false" customHeight="false" outlineLevel="0" collapsed="false">
      <c r="B178" s="40" t="n">
        <f aca="false">B177+$B$234/200</f>
        <v>8.84879999999999</v>
      </c>
      <c r="C178" s="41" t="n">
        <f aca="false">$F$18-$C$6*B178+IF(B178-$C$5&lt;=0,0,$F$19)+IF(B178-$C$5&lt;=0,0,(-$D$6+$C$6)*(B178-$C$5))+IF(B178-($C$5+$D$5)&lt;=0,0,$F$20)+IF(B178-($C$5+$D$5)&lt;=0,0,(-$E$6+$D$6)*(B178-($C$5+$D$5)))</f>
        <v>2037.50426017935</v>
      </c>
      <c r="D178" s="41" t="n">
        <f aca="false">$F$18*B178-$C$6/2*B178^2+IF(B178-$C$5&lt;=0,0,$F$19*(B178-$C$5))+IF(B178-$C$5&lt;=0,0,(-$D$6+$C$6)/2*(B178-$C$5)^2)+IF(B178-($C$5+$D$5)&lt;=0,0,$F$20*(B178-($C$5+$D$5)))+IF(B178-($C$5+$D$5)&lt;=0,0,(-$E$6+$D$6)/2*(B178-($C$5+$D$5))^2)</f>
        <v>448.910527070845</v>
      </c>
      <c r="E178" s="42" t="n">
        <f aca="false">1/($C$9*1000000*$C$8)*($F$18/2*B178^2-$C$6/6*B178^3+IF((B178-$C$5)&lt;=0,0,$F$19/2*(B178-$C$5)^2)+IF((B178-$C$5)&lt;=0,0,(-$D$6+$C$6)/6*(B178-$C$5)^3)+IF((B178-($C$5+$D$5))&lt;=0,0,$F$20/2*(B178-($C$5+$D$5))^2)+IF((B178-($C$5+$D$5))&lt;=0,0,(-$E$5+$D$5)/6*(B178-($C$5+$D$5))^3)-$F$18*$C$5^2/6+$C$6*$C$5^3/24)</f>
        <v>-0.0239463211374652</v>
      </c>
      <c r="F178" s="39" t="n">
        <f aca="false">1/(24*$C$9*1000000*$C$8)*(4*$F$18*B178^3-$C$6*B178^4+IF((B178-$C$5)&lt;=0,0,4*$F$19*(B178-$C$5)^3)+IF((B178-$C$5)&lt;=0,0,(-$D$6+$C$6)*(B178-$C$5)^4)+IF((B178-($C$5+$D$5))&lt;=0,0,4*$F$20*(B178-($C$5+$D$5))^3)+IF((B178-($C$5+$D$5))&lt;=0,0,(-$E$6+$D$6)*(B178-($C$5+$D$5))^4)+(-4*$F$18*$C$5^2+$C$6*$C$5^3)*B178)</f>
        <v>-0.0221571961633588</v>
      </c>
    </row>
    <row r="179" customFormat="false" ht="12.75" hidden="false" customHeight="false" outlineLevel="0" collapsed="false">
      <c r="B179" s="40" t="n">
        <f aca="false">B178+$B$234/200</f>
        <v>8.91024999999999</v>
      </c>
      <c r="C179" s="41" t="n">
        <f aca="false">$F$18-$C$6*B179+IF(B179-$C$5&lt;=0,0,$F$19)+IF(B179-$C$5&lt;=0,0,(-$D$6+$C$6)*(B179-$C$5))+IF(B179-($C$5+$D$5)&lt;=0,0,$F$20)+IF(B179-($C$5+$D$5)&lt;=0,0,(-$E$6+$D$6)*(B179-($C$5+$D$5)))</f>
        <v>1960.07726017935</v>
      </c>
      <c r="D179" s="41" t="n">
        <f aca="false">$F$18*B179-$C$6/2*B179^2+IF(B179-$C$5&lt;=0,0,$F$19*(B179-$C$5))+IF(B179-$C$5&lt;=0,0,(-$D$6+$C$6)/2*(B179-$C$5)^2)+IF(B179-($C$5+$D$5)&lt;=0,0,$F$20*(B179-($C$5+$D$5)))+IF(B179-($C$5+$D$5)&lt;=0,0,(-$E$6+$D$6)/2*(B179-($C$5+$D$5))^2)</f>
        <v>571.736219283867</v>
      </c>
      <c r="E179" s="42" t="n">
        <f aca="false">1/($C$9*1000000*$C$8)*($F$18/2*B179^2-$C$6/6*B179^3+IF((B179-$C$5)&lt;=0,0,$F$19/2*(B179-$C$5)^2)+IF((B179-$C$5)&lt;=0,0,(-$D$6+$C$6)/6*(B179-$C$5)^3)+IF((B179-($C$5+$D$5))&lt;=0,0,$F$20/2*(B179-($C$5+$D$5))^2)+IF((B179-($C$5+$D$5))&lt;=0,0,(-$E$5+$D$5)/6*(B179-($C$5+$D$5))^3)-$F$18*$C$5^2/6+$C$6*$C$5^3/24)</f>
        <v>-0.0235873602053476</v>
      </c>
      <c r="F179" s="39" t="n">
        <f aca="false">1/(24*$C$9*1000000*$C$8)*(4*$F$18*B179^3-$C$6*B179^4+IF((B179-$C$5)&lt;=0,0,4*$F$19*(B179-$C$5)^3)+IF((B179-$C$5)&lt;=0,0,(-$D$6+$C$6)*(B179-$C$5)^4)+IF((B179-($C$5+$D$5))&lt;=0,0,4*$F$20*(B179-($C$5+$D$5))^3)+IF((B179-($C$5+$D$5))&lt;=0,0,(-$E$6+$D$6)*(B179-($C$5+$D$5))^4)+(-4*$F$18*$C$5^2+$C$6*$C$5^3)*B179)</f>
        <v>-0.023618011918433</v>
      </c>
    </row>
    <row r="180" customFormat="false" ht="12.75" hidden="false" customHeight="false" outlineLevel="0" collapsed="false">
      <c r="B180" s="40" t="n">
        <f aca="false">B179+$B$234/200</f>
        <v>8.97169999999999</v>
      </c>
      <c r="C180" s="41" t="n">
        <f aca="false">$F$18-$C$6*B180+IF(B180-$C$5&lt;=0,0,$F$19)+IF(B180-$C$5&lt;=0,0,(-$D$6+$C$6)*(B180-$C$5))+IF(B180-($C$5+$D$5)&lt;=0,0,$F$20)+IF(B180-($C$5+$D$5)&lt;=0,0,(-$E$6+$D$6)*(B180-($C$5+$D$5)))</f>
        <v>1882.65026017935</v>
      </c>
      <c r="D180" s="41" t="n">
        <f aca="false">$F$18*B180-$C$6/2*B180^2+IF(B180-$C$5&lt;=0,0,$F$19*(B180-$C$5))+IF(B180-$C$5&lt;=0,0,(-$D$6+$C$6)/2*(B180-$C$5)^2)+IF(B180-($C$5+$D$5)&lt;=0,0,$F$20*(B180-($C$5+$D$5)))+IF(B180-($C$5+$D$5)&lt;=0,0,(-$E$6+$D$6)/2*(B180-($C$5+$D$5))^2)</f>
        <v>689.804022346895</v>
      </c>
      <c r="E180" s="42" t="n">
        <f aca="false">1/($C$9*1000000*$C$8)*($F$18/2*B180^2-$C$6/6*B180^3+IF((B180-$C$5)&lt;=0,0,$F$19/2*(B180-$C$5)^2)+IF((B180-$C$5)&lt;=0,0,(-$D$6+$C$6)/6*(B180-$C$5)^3)+IF((B180-($C$5+$D$5))&lt;=0,0,$F$20/2*(B180-($C$5+$D$5))^2)+IF((B180-($C$5+$D$5))&lt;=0,0,(-$E$5+$D$5)/6*(B180-($C$5+$D$5))^3)-$F$18*$C$5^2/6+$C$6*$C$5^3/24)</f>
        <v>-0.0231437103811498</v>
      </c>
      <c r="F180" s="39" t="n">
        <f aca="false">1/(24*$C$9*1000000*$C$8)*(4*$F$18*B180^3-$C$6*B180^4+IF((B180-$C$5)&lt;=0,0,4*$F$19*(B180-$C$5)^3)+IF((B180-$C$5)&lt;=0,0,(-$D$6+$C$6)*(B180-$C$5)^4)+IF((B180-($C$5+$D$5))&lt;=0,0,4*$F$20*(B180-($C$5+$D$5))^3)+IF((B180-($C$5+$D$5))&lt;=0,0,(-$E$6+$D$6)*(B180-($C$5+$D$5))^4)+(-4*$F$18*$C$5^2+$C$6*$C$5^3)*B180)</f>
        <v>-0.0250541317328343</v>
      </c>
    </row>
    <row r="181" customFormat="false" ht="12.75" hidden="false" customHeight="false" outlineLevel="0" collapsed="false">
      <c r="B181" s="40" t="n">
        <f aca="false">B180+$B$234/200</f>
        <v>9.03314999999999</v>
      </c>
      <c r="C181" s="41" t="n">
        <f aca="false">$F$18-$C$6*B181+IF(B181-$C$5&lt;=0,0,$F$19)+IF(B181-$C$5&lt;=0,0,(-$D$6+$C$6)*(B181-$C$5))+IF(B181-($C$5+$D$5)&lt;=0,0,$F$20)+IF(B181-($C$5+$D$5)&lt;=0,0,(-$E$6+$D$6)*(B181-($C$5+$D$5)))</f>
        <v>1805.22326017935</v>
      </c>
      <c r="D181" s="41" t="n">
        <f aca="false">$F$18*B181-$C$6/2*B181^2+IF(B181-$C$5&lt;=0,0,$F$19*(B181-$C$5))+IF(B181-$C$5&lt;=0,0,(-$D$6+$C$6)/2*(B181-$C$5)^2)+IF(B181-($C$5+$D$5)&lt;=0,0,$F$20*(B181-($C$5+$D$5)))+IF(B181-($C$5+$D$5)&lt;=0,0,(-$E$6+$D$6)/2*(B181-($C$5+$D$5))^2)</f>
        <v>803.113936259911</v>
      </c>
      <c r="E181" s="42" t="n">
        <f aca="false">1/($C$9*1000000*$C$8)*($F$18/2*B181^2-$C$6/6*B181^3+IF((B181-$C$5)&lt;=0,0,$F$19/2*(B181-$C$5)^2)+IF((B181-$C$5)&lt;=0,0,(-$D$6+$C$6)/6*(B181-$C$5)^3)+IF((B181-($C$5+$D$5))&lt;=0,0,$F$20/2*(B181-($C$5+$D$5))^2)+IF((B181-($C$5+$D$5))&lt;=0,0,(-$E$5+$D$5)/6*(B181-($C$5+$D$5))^3)-$F$18*$C$5^2/6+$C$6*$C$5^3/24)</f>
        <v>-0.0226187204093708</v>
      </c>
      <c r="F181" s="39" t="n">
        <f aca="false">1/(24*$C$9*1000000*$C$8)*(4*$F$18*B181^3-$C$6*B181^4+IF((B181-$C$5)&lt;=0,0,4*$F$19*(B181-$C$5)^3)+IF((B181-$C$5)&lt;=0,0,(-$D$6+$C$6)*(B181-$C$5)^4)+IF((B181-($C$5+$D$5))&lt;=0,0,4*$F$20*(B181-($C$5+$D$5))^3)+IF((B181-($C$5+$D$5))&lt;=0,0,(-$E$6+$D$6)*(B181-($C$5+$D$5))^4)+(-4*$F$18*$C$5^2+$C$6*$C$5^3)*B181)</f>
        <v>-0.0264604521710498</v>
      </c>
    </row>
    <row r="182" customFormat="false" ht="12.75" hidden="false" customHeight="false" outlineLevel="0" collapsed="false">
      <c r="B182" s="40" t="n">
        <f aca="false">B181+$B$234/200</f>
        <v>9.09459999999999</v>
      </c>
      <c r="C182" s="41" t="n">
        <f aca="false">$F$18-$C$6*B182+IF(B182-$C$5&lt;=0,0,$F$19)+IF(B182-$C$5&lt;=0,0,(-$D$6+$C$6)*(B182-$C$5))+IF(B182-($C$5+$D$5)&lt;=0,0,$F$20)+IF(B182-($C$5+$D$5)&lt;=0,0,(-$E$6+$D$6)*(B182-($C$5+$D$5)))</f>
        <v>1727.79626017935</v>
      </c>
      <c r="D182" s="41" t="n">
        <f aca="false">$F$18*B182-$C$6/2*B182^2+IF(B182-$C$5&lt;=0,0,$F$19*(B182-$C$5))+IF(B182-$C$5&lt;=0,0,(-$D$6+$C$6)/2*(B182-$C$5)^2)+IF(B182-($C$5+$D$5)&lt;=0,0,$F$20*(B182-($C$5+$D$5)))+IF(B182-($C$5+$D$5)&lt;=0,0,(-$E$6+$D$6)/2*(B182-($C$5+$D$5))^2)</f>
        <v>911.665961022935</v>
      </c>
      <c r="E182" s="42" t="n">
        <f aca="false">1/($C$9*1000000*$C$8)*($F$18/2*B182^2-$C$6/6*B182^3+IF((B182-$C$5)&lt;=0,0,$F$19/2*(B182-$C$5)^2)+IF((B182-$C$5)&lt;=0,0,(-$D$6+$C$6)/6*(B182-$C$5)^3)+IF((B182-($C$5+$D$5))&lt;=0,0,$F$20/2*(B182-($C$5+$D$5))^2)+IF((B182-($C$5+$D$5))&lt;=0,0,(-$E$5+$D$5)/6*(B182-($C$5+$D$5))^3)-$F$18*$C$5^2/6+$C$6*$C$5^3/24)</f>
        <v>-0.0220157390345092</v>
      </c>
      <c r="F182" s="39" t="n">
        <f aca="false">1/(24*$C$9*1000000*$C$8)*(4*$F$18*B182^3-$C$6*B182^4+IF((B182-$C$5)&lt;=0,0,4*$F$19*(B182-$C$5)^3)+IF((B182-$C$5)&lt;=0,0,(-$D$6+$C$6)*(B182-$C$5)^4)+IF((B182-($C$5+$D$5))&lt;=0,0,4*$F$20*(B182-($C$5+$D$5))^3)+IF((B182-($C$5+$D$5))&lt;=0,0,(-$E$6+$D$6)*(B182-($C$5+$D$5))^4)+(-4*$F$18*$C$5^2+$C$6*$C$5^3)*B182)</f>
        <v>-0.0278320754555026</v>
      </c>
    </row>
    <row r="183" customFormat="false" ht="12.75" hidden="false" customHeight="false" outlineLevel="0" collapsed="false">
      <c r="B183" s="40" t="n">
        <f aca="false">B182+$B$234/200</f>
        <v>9.15604999999999</v>
      </c>
      <c r="C183" s="41" t="n">
        <f aca="false">$F$18-$C$6*B183+IF(B183-$C$5&lt;=0,0,$F$19)+IF(B183-$C$5&lt;=0,0,(-$D$6+$C$6)*(B183-$C$5))+IF(B183-($C$5+$D$5)&lt;=0,0,$F$20)+IF(B183-($C$5+$D$5)&lt;=0,0,(-$E$6+$D$6)*(B183-($C$5+$D$5)))</f>
        <v>1650.36926017935</v>
      </c>
      <c r="D183" s="41" t="n">
        <f aca="false">$F$18*B183-$C$6/2*B183^2+IF(B183-$C$5&lt;=0,0,$F$19*(B183-$C$5))+IF(B183-$C$5&lt;=0,0,(-$D$6+$C$6)/2*(B183-$C$5)^2)+IF(B183-($C$5+$D$5)&lt;=0,0,$F$20*(B183-($C$5+$D$5)))+IF(B183-($C$5+$D$5)&lt;=0,0,(-$E$6+$D$6)/2*(B183-($C$5+$D$5))^2)</f>
        <v>1015.46009663596</v>
      </c>
      <c r="E183" s="42" t="n">
        <f aca="false">1/($C$9*1000000*$C$8)*($F$18/2*B183^2-$C$6/6*B183^3+IF((B183-$C$5)&lt;=0,0,$F$19/2*(B183-$C$5)^2)+IF((B183-$C$5)&lt;=0,0,(-$D$6+$C$6)/6*(B183-$C$5)^3)+IF((B183-($C$5+$D$5))&lt;=0,0,$F$20/2*(B183-($C$5+$D$5))^2)+IF((B183-($C$5+$D$5))&lt;=0,0,(-$E$5+$D$5)/6*(B183-($C$5+$D$5))^3)-$F$18*$C$5^2/6+$C$6*$C$5^3/24)</f>
        <v>-0.0213381150010635</v>
      </c>
      <c r="F183" s="39" t="n">
        <f aca="false">1/(24*$C$9*1000000*$C$8)*(4*$F$18*B183^3-$C$6*B183^4+IF((B183-$C$5)&lt;=0,0,4*$F$19*(B183-$C$5)^3)+IF((B183-$C$5)&lt;=0,0,(-$D$6+$C$6)*(B183-$C$5)^4)+IF((B183-($C$5+$D$5))&lt;=0,0,4*$F$20*(B183-($C$5+$D$5))^3)+IF((B183-($C$5+$D$5))&lt;=0,0,(-$E$6+$D$6)*(B183-($C$5+$D$5))^4)+(-4*$F$18*$C$5^2+$C$6*$C$5^3)*B183)</f>
        <v>-0.029164309466549</v>
      </c>
    </row>
    <row r="184" customFormat="false" ht="12.75" hidden="false" customHeight="false" outlineLevel="0" collapsed="false">
      <c r="B184" s="40" t="n">
        <f aca="false">B183+$B$234/200</f>
        <v>9.21749999999999</v>
      </c>
      <c r="C184" s="41" t="n">
        <f aca="false">$F$18-$C$6*B184+IF(B184-$C$5&lt;=0,0,$F$19)+IF(B184-$C$5&lt;=0,0,(-$D$6+$C$6)*(B184-$C$5))+IF(B184-($C$5+$D$5)&lt;=0,0,$F$20)+IF(B184-($C$5+$D$5)&lt;=0,0,(-$E$6+$D$6)*(B184-($C$5+$D$5)))</f>
        <v>1572.94226017935</v>
      </c>
      <c r="D184" s="41" t="n">
        <f aca="false">$F$18*B184-$C$6/2*B184^2+IF(B184-$C$5&lt;=0,0,$F$19*(B184-$C$5))+IF(B184-$C$5&lt;=0,0,(-$D$6+$C$6)/2*(B184-$C$5)^2)+IF(B184-($C$5+$D$5)&lt;=0,0,$F$20*(B184-($C$5+$D$5)))+IF(B184-($C$5+$D$5)&lt;=0,0,(-$E$6+$D$6)/2*(B184-($C$5+$D$5))^2)</f>
        <v>1114.49634309898</v>
      </c>
      <c r="E184" s="42" t="n">
        <f aca="false">1/($C$9*1000000*$C$8)*($F$18/2*B184^2-$C$6/6*B184^3+IF((B184-$C$5)&lt;=0,0,$F$19/2*(B184-$C$5)^2)+IF((B184-$C$5)&lt;=0,0,(-$D$6+$C$6)/6*(B184-$C$5)^3)+IF((B184-($C$5+$D$5))&lt;=0,0,$F$20/2*(B184-($C$5+$D$5))^2)+IF((B184-($C$5+$D$5))&lt;=0,0,(-$E$5+$D$5)/6*(B184-($C$5+$D$5))^3)-$F$18*$C$5^2/6+$C$6*$C$5^3/24)</f>
        <v>-0.0205891970535324</v>
      </c>
      <c r="F184" s="39" t="n">
        <f aca="false">1/(24*$C$9*1000000*$C$8)*(4*$F$18*B184^3-$C$6*B184^4+IF((B184-$C$5)&lt;=0,0,4*$F$19*(B184-$C$5)^3)+IF((B184-$C$5)&lt;=0,0,(-$D$6+$C$6)*(B184-$C$5)^4)+IF((B184-($C$5+$D$5))&lt;=0,0,4*$F$20*(B184-($C$5+$D$5))^3)+IF((B184-($C$5+$D$5))&lt;=0,0,(-$E$6+$D$6)*(B184-($C$5+$D$5))^4)+(-4*$F$18*$C$5^2+$C$6*$C$5^3)*B184)</f>
        <v>-0.0304526677424786</v>
      </c>
    </row>
    <row r="185" customFormat="false" ht="12.75" hidden="false" customHeight="false" outlineLevel="0" collapsed="false">
      <c r="B185" s="40" t="n">
        <f aca="false">B184+$B$234/200</f>
        <v>9.27894999999999</v>
      </c>
      <c r="C185" s="41" t="n">
        <f aca="false">$F$18-$C$6*B185+IF(B185-$C$5&lt;=0,0,$F$19)+IF(B185-$C$5&lt;=0,0,(-$D$6+$C$6)*(B185-$C$5))+IF(B185-($C$5+$D$5)&lt;=0,0,$F$20)+IF(B185-($C$5+$D$5)&lt;=0,0,(-$E$6+$D$6)*(B185-($C$5+$D$5)))</f>
        <v>1495.51526017935</v>
      </c>
      <c r="D185" s="41" t="n">
        <f aca="false">$F$18*B185-$C$6/2*B185^2+IF(B185-$C$5&lt;=0,0,$F$19*(B185-$C$5))+IF(B185-$C$5&lt;=0,0,(-$D$6+$C$6)/2*(B185-$C$5)^2)+IF(B185-($C$5+$D$5)&lt;=0,0,$F$20*(B185-($C$5+$D$5)))+IF(B185-($C$5+$D$5)&lt;=0,0,(-$E$6+$D$6)/2*(B185-($C$5+$D$5))^2)</f>
        <v>1208.774700412</v>
      </c>
      <c r="E185" s="42" t="n">
        <f aca="false">1/($C$9*1000000*$C$8)*($F$18/2*B185^2-$C$6/6*B185^3+IF((B185-$C$5)&lt;=0,0,$F$19/2*(B185-$C$5)^2)+IF((B185-$C$5)&lt;=0,0,(-$D$6+$C$6)/6*(B185-$C$5)^3)+IF((B185-($C$5+$D$5))&lt;=0,0,$F$20/2*(B185-($C$5+$D$5))^2)+IF((B185-($C$5+$D$5))&lt;=0,0,(-$E$5+$D$5)/6*(B185-($C$5+$D$5))^3)-$F$18*$C$5^2/6+$C$6*$C$5^3/24)</f>
        <v>-0.0197723339364144</v>
      </c>
      <c r="F185" s="39" t="n">
        <f aca="false">1/(24*$C$9*1000000*$C$8)*(4*$F$18*B185^3-$C$6*B185^4+IF((B185-$C$5)&lt;=0,0,4*$F$19*(B185-$C$5)^3)+IF((B185-$C$5)&lt;=0,0,(-$D$6+$C$6)*(B185-$C$5)^4)+IF((B185-($C$5+$D$5))&lt;=0,0,4*$F$20*(B185-($C$5+$D$5))^3)+IF((B185-($C$5+$D$5))&lt;=0,0,(-$E$6+$D$6)*(B185-($C$5+$D$5))^4)+(-4*$F$18*$C$5^2+$C$6*$C$5^3)*B185)</f>
        <v>-0.0316928694795149</v>
      </c>
    </row>
    <row r="186" customFormat="false" ht="12.75" hidden="false" customHeight="false" outlineLevel="0" collapsed="false">
      <c r="B186" s="40" t="n">
        <f aca="false">B185+$B$234/200</f>
        <v>9.34039999999999</v>
      </c>
      <c r="C186" s="41" t="n">
        <f aca="false">$F$18-$C$6*B186+IF(B186-$C$5&lt;=0,0,$F$19)+IF(B186-$C$5&lt;=0,0,(-$D$6+$C$6)*(B186-$C$5))+IF(B186-($C$5+$D$5)&lt;=0,0,$F$20)+IF(B186-($C$5+$D$5)&lt;=0,0,(-$E$6+$D$6)*(B186-($C$5+$D$5)))</f>
        <v>1418.08826017935</v>
      </c>
      <c r="D186" s="41" t="n">
        <f aca="false">$F$18*B186-$C$6/2*B186^2+IF(B186-$C$5&lt;=0,0,$F$19*(B186-$C$5))+IF(B186-$C$5&lt;=0,0,(-$D$6+$C$6)/2*(B186-$C$5)^2)+IF(B186-($C$5+$D$5)&lt;=0,0,$F$20*(B186-($C$5+$D$5)))+IF(B186-($C$5+$D$5)&lt;=0,0,(-$E$6+$D$6)/2*(B186-($C$5+$D$5))^2)</f>
        <v>1298.29516857502</v>
      </c>
      <c r="E186" s="42" t="n">
        <f aca="false">1/($C$9*1000000*$C$8)*($F$18/2*B186^2-$C$6/6*B186^3+IF((B186-$C$5)&lt;=0,0,$F$19/2*(B186-$C$5)^2)+IF((B186-$C$5)&lt;=0,0,(-$D$6+$C$6)/6*(B186-$C$5)^3)+IF((B186-($C$5+$D$5))&lt;=0,0,$F$20/2*(B186-($C$5+$D$5))^2)+IF((B186-($C$5+$D$5))&lt;=0,0,(-$E$5+$D$5)/6*(B186-($C$5+$D$5))^3)-$F$18*$C$5^2/6+$C$6*$C$5^3/24)</f>
        <v>-0.0188908743942079</v>
      </c>
      <c r="F186" s="39" t="n">
        <f aca="false">1/(24*$C$9*1000000*$C$8)*(4*$F$18*B186^3-$C$6*B186^4+IF((B186-$C$5)&lt;=0,0,4*$F$19*(B186-$C$5)^3)+IF((B186-$C$5)&lt;=0,0,(-$D$6+$C$6)*(B186-$C$5)^4)+IF((B186-($C$5+$D$5))&lt;=0,0,4*$F$20*(B186-($C$5+$D$5))^3)+IF((B186-($C$5+$D$5))&lt;=0,0,(-$E$6+$D$6)*(B186-($C$5+$D$5))^4)+(-4*$F$18*$C$5^2+$C$6*$C$5^3)*B186)</f>
        <v>-0.032880839531817</v>
      </c>
    </row>
    <row r="187" customFormat="false" ht="12.75" hidden="false" customHeight="false" outlineLevel="0" collapsed="false">
      <c r="B187" s="40" t="n">
        <f aca="false">B186+$B$234/200</f>
        <v>9.40184999999999</v>
      </c>
      <c r="C187" s="41" t="n">
        <f aca="false">$F$18-$C$6*B187+IF(B187-$C$5&lt;=0,0,$F$19)+IF(B187-$C$5&lt;=0,0,(-$D$6+$C$6)*(B187-$C$5))+IF(B187-($C$5+$D$5)&lt;=0,0,$F$20)+IF(B187-($C$5+$D$5)&lt;=0,0,(-$E$6+$D$6)*(B187-($C$5+$D$5)))</f>
        <v>1340.66126017934</v>
      </c>
      <c r="D187" s="41" t="n">
        <f aca="false">$F$18*B187-$C$6/2*B187^2+IF(B187-$C$5&lt;=0,0,$F$19*(B187-$C$5))+IF(B187-$C$5&lt;=0,0,(-$D$6+$C$6)/2*(B187-$C$5)^2)+IF(B187-($C$5+$D$5)&lt;=0,0,$F$20*(B187-($C$5+$D$5)))+IF(B187-($C$5+$D$5)&lt;=0,0,(-$E$6+$D$6)/2*(B187-($C$5+$D$5))^2)</f>
        <v>1383.05774758804</v>
      </c>
      <c r="E187" s="42" t="n">
        <f aca="false">1/($C$9*1000000*$C$8)*($F$18/2*B187^2-$C$6/6*B187^3+IF((B187-$C$5)&lt;=0,0,$F$19/2*(B187-$C$5)^2)+IF((B187-$C$5)&lt;=0,0,(-$D$6+$C$6)/6*(B187-$C$5)^3)+IF((B187-($C$5+$D$5))&lt;=0,0,$F$20/2*(B187-($C$5+$D$5))^2)+IF((B187-($C$5+$D$5))&lt;=0,0,(-$E$5+$D$5)/6*(B187-($C$5+$D$5))^3)-$F$18*$C$5^2/6+$C$6*$C$5^3/24)</f>
        <v>-0.0179481671714109</v>
      </c>
      <c r="F187" s="39" t="n">
        <f aca="false">1/(24*$C$9*1000000*$C$8)*(4*$F$18*B187^3-$C$6*B187^4+IF((B187-$C$5)&lt;=0,0,4*$F$19*(B187-$C$5)^3)+IF((B187-$C$5)&lt;=0,0,(-$D$6+$C$6)*(B187-$C$5)^4)+IF((B187-($C$5+$D$5))&lt;=0,0,4*$F$20*(B187-($C$5+$D$5))^3)+IF((B187-($C$5+$D$5))&lt;=0,0,(-$E$6+$D$6)*(B187-($C$5+$D$5))^4)+(-4*$F$18*$C$5^2+$C$6*$C$5^3)*B187)</f>
        <v>-0.0340127084114773</v>
      </c>
    </row>
    <row r="188" customFormat="false" ht="12.75" hidden="false" customHeight="false" outlineLevel="0" collapsed="false">
      <c r="B188" s="40" t="n">
        <f aca="false">B187+$B$234/200</f>
        <v>9.4633</v>
      </c>
      <c r="C188" s="41" t="n">
        <f aca="false">$F$18-$C$6*B188+IF(B188-$C$5&lt;=0,0,$F$19)+IF(B188-$C$5&lt;=0,0,(-$D$6+$C$6)*(B188-$C$5))+IF(B188-($C$5+$D$5)&lt;=0,0,$F$20)+IF(B188-($C$5+$D$5)&lt;=0,0,(-$E$6+$D$6)*(B188-($C$5+$D$5)))</f>
        <v>1263.23426017934</v>
      </c>
      <c r="D188" s="41" t="n">
        <f aca="false">$F$18*B188-$C$6/2*B188^2+IF(B188-$C$5&lt;=0,0,$F$19*(B188-$C$5))+IF(B188-$C$5&lt;=0,0,(-$D$6+$C$6)/2*(B188-$C$5)^2)+IF(B188-($C$5+$D$5)&lt;=0,0,$F$20*(B188-($C$5+$D$5)))+IF(B188-($C$5+$D$5)&lt;=0,0,(-$E$6+$D$6)/2*(B188-($C$5+$D$5))^2)</f>
        <v>1463.06243745106</v>
      </c>
      <c r="E188" s="42" t="n">
        <f aca="false">1/($C$9*1000000*$C$8)*($F$18/2*B188^2-$C$6/6*B188^3+IF((B188-$C$5)&lt;=0,0,$F$19/2*(B188-$C$5)^2)+IF((B188-$C$5)&lt;=0,0,(-$D$6+$C$6)/6*(B188-$C$5)^3)+IF((B188-($C$5+$D$5))&lt;=0,0,$F$20/2*(B188-($C$5+$D$5))^2)+IF((B188-($C$5+$D$5))&lt;=0,0,(-$E$5+$D$5)/6*(B188-($C$5+$D$5))^3)-$F$18*$C$5^2/6+$C$6*$C$5^3/24)</f>
        <v>-0.0169475610125228</v>
      </c>
      <c r="F188" s="39" t="n">
        <f aca="false">1/(24*$C$9*1000000*$C$8)*(4*$F$18*B188^3-$C$6*B188^4+IF((B188-$C$5)&lt;=0,0,4*$F$19*(B188-$C$5)^3)+IF((B188-$C$5)&lt;=0,0,(-$D$6+$C$6)*(B188-$C$5)^4)+IF((B188-($C$5+$D$5))&lt;=0,0,4*$F$20*(B188-($C$5+$D$5))^3)+IF((B188-($C$5+$D$5))&lt;=0,0,(-$E$6+$D$6)*(B188-($C$5+$D$5))^4)+(-4*$F$18*$C$5^2+$C$6*$C$5^3)*B188)</f>
        <v>-0.0350848122885208</v>
      </c>
    </row>
    <row r="189" customFormat="false" ht="12.75" hidden="false" customHeight="false" outlineLevel="0" collapsed="false">
      <c r="B189" s="40" t="n">
        <f aca="false">B188+$B$234/200</f>
        <v>9.52475</v>
      </c>
      <c r="C189" s="41" t="n">
        <f aca="false">$F$18-$C$6*B189+IF(B189-$C$5&lt;=0,0,$F$19)+IF(B189-$C$5&lt;=0,0,(-$D$6+$C$6)*(B189-$C$5))+IF(B189-($C$5+$D$5)&lt;=0,0,$F$20)+IF(B189-($C$5+$D$5)&lt;=0,0,(-$E$6+$D$6)*(B189-($C$5+$D$5)))</f>
        <v>1185.80726017934</v>
      </c>
      <c r="D189" s="41" t="n">
        <f aca="false">$F$18*B189-$C$6/2*B189^2+IF(B189-$C$5&lt;=0,0,$F$19*(B189-$C$5))+IF(B189-$C$5&lt;=0,0,(-$D$6+$C$6)/2*(B189-$C$5)^2)+IF(B189-($C$5+$D$5)&lt;=0,0,$F$20*(B189-($C$5+$D$5)))+IF(B189-($C$5+$D$5)&lt;=0,0,(-$E$6+$D$6)/2*(B189-($C$5+$D$5))^2)</f>
        <v>1538.30923816408</v>
      </c>
      <c r="E189" s="42" t="n">
        <f aca="false">1/($C$9*1000000*$C$8)*($F$18/2*B189^2-$C$6/6*B189^3+IF((B189-$C$5)&lt;=0,0,$F$19/2*(B189-$C$5)^2)+IF((B189-$C$5)&lt;=0,0,(-$D$6+$C$6)/6*(B189-$C$5)^3)+IF((B189-($C$5+$D$5))&lt;=0,0,$F$20/2*(B189-($C$5+$D$5))^2)+IF((B189-($C$5+$D$5))&lt;=0,0,(-$E$5+$D$5)/6*(B189-($C$5+$D$5))^3)-$F$18*$C$5^2/6+$C$6*$C$5^3/24)</f>
        <v>-0.0158924046620414</v>
      </c>
      <c r="F189" s="39" t="n">
        <f aca="false">1/(24*$C$9*1000000*$C$8)*(4*$F$18*B189^3-$C$6*B189^4+IF((B189-$C$5)&lt;=0,0,4*$F$19*(B189-$C$5)^3)+IF((B189-$C$5)&lt;=0,0,(-$D$6+$C$6)*(B189-$C$5)^4)+IF((B189-($C$5+$D$5))&lt;=0,0,4*$F$20*(B189-($C$5+$D$5))^3)+IF((B189-($C$5+$D$5))&lt;=0,0,(-$E$6+$D$6)*(B189-($C$5+$D$5))^4)+(-4*$F$18*$C$5^2+$C$6*$C$5^3)*B189)</f>
        <v>-0.0360936929909083</v>
      </c>
    </row>
    <row r="190" customFormat="false" ht="12.75" hidden="false" customHeight="false" outlineLevel="0" collapsed="false">
      <c r="B190" s="40" t="n">
        <f aca="false">B189+$B$234/200</f>
        <v>9.5862</v>
      </c>
      <c r="C190" s="41" t="n">
        <f aca="false">$F$18-$C$6*B190+IF(B190-$C$5&lt;=0,0,$F$19)+IF(B190-$C$5&lt;=0,0,(-$D$6+$C$6)*(B190-$C$5))+IF(B190-($C$5+$D$5)&lt;=0,0,$F$20)+IF(B190-($C$5+$D$5)&lt;=0,0,(-$E$6+$D$6)*(B190-($C$5+$D$5)))</f>
        <v>1108.38026017934</v>
      </c>
      <c r="D190" s="41" t="n">
        <f aca="false">$F$18*B190-$C$6/2*B190^2+IF(B190-$C$5&lt;=0,0,$F$19*(B190-$C$5))+IF(B190-$C$5&lt;=0,0,(-$D$6+$C$6)/2*(B190-$C$5)^2)+IF(B190-($C$5+$D$5)&lt;=0,0,$F$20*(B190-($C$5+$D$5)))+IF(B190-($C$5+$D$5)&lt;=0,0,(-$E$6+$D$6)/2*(B190-($C$5+$D$5))^2)</f>
        <v>1608.7981497271</v>
      </c>
      <c r="E190" s="42" t="n">
        <f aca="false">1/($C$9*1000000*$C$8)*($F$18/2*B190^2-$C$6/6*B190^3+IF((B190-$C$5)&lt;=0,0,$F$19/2*(B190-$C$5)^2)+IF((B190-$C$5)&lt;=0,0,(-$D$6+$C$6)/6*(B190-$C$5)^3)+IF((B190-($C$5+$D$5))&lt;=0,0,$F$20/2*(B190-($C$5+$D$5))^2)+IF((B190-($C$5+$D$5))&lt;=0,0,(-$E$5+$D$5)/6*(B190-($C$5+$D$5))^3)-$F$18*$C$5^2/6+$C$6*$C$5^3/24)</f>
        <v>-0.0147860468644662</v>
      </c>
      <c r="F190" s="39" t="n">
        <f aca="false">1/(24*$C$9*1000000*$C$8)*(4*$F$18*B190^3-$C$6*B190^4+IF((B190-$C$5)&lt;=0,0,4*$F$19*(B190-$C$5)^3)+IF((B190-$C$5)&lt;=0,0,(-$D$6+$C$6)*(B190-$C$5)^4)+IF((B190-($C$5+$D$5))&lt;=0,0,4*$F$20*(B190-($C$5+$D$5))^3)+IF((B190-($C$5+$D$5))&lt;=0,0,(-$E$6+$D$6)*(B190-($C$5+$D$5))^4)+(-4*$F$18*$C$5^2+$C$6*$C$5^3)*B190)</f>
        <v>-0.0370360980045337</v>
      </c>
    </row>
    <row r="191" customFormat="false" ht="12.75" hidden="false" customHeight="false" outlineLevel="0" collapsed="false">
      <c r="B191" s="40" t="n">
        <f aca="false">B190+$B$234/200</f>
        <v>9.64765</v>
      </c>
      <c r="C191" s="41" t="n">
        <f aca="false">$F$18-$C$6*B191+IF(B191-$C$5&lt;=0,0,$F$19)+IF(B191-$C$5&lt;=0,0,(-$D$6+$C$6)*(B191-$C$5))+IF(B191-($C$5+$D$5)&lt;=0,0,$F$20)+IF(B191-($C$5+$D$5)&lt;=0,0,(-$E$6+$D$6)*(B191-($C$5+$D$5)))</f>
        <v>1030.95326017934</v>
      </c>
      <c r="D191" s="41" t="n">
        <f aca="false">$F$18*B191-$C$6/2*B191^2+IF(B191-$C$5&lt;=0,0,$F$19*(B191-$C$5))+IF(B191-$C$5&lt;=0,0,(-$D$6+$C$6)/2*(B191-$C$5)^2)+IF(B191-($C$5+$D$5)&lt;=0,0,$F$20*(B191-($C$5+$D$5)))+IF(B191-($C$5+$D$5)&lt;=0,0,(-$E$6+$D$6)/2*(B191-($C$5+$D$5))^2)</f>
        <v>1674.52917214014</v>
      </c>
      <c r="E191" s="42" t="n">
        <f aca="false">1/($C$9*1000000*$C$8)*($F$18/2*B191^2-$C$6/6*B191^3+IF((B191-$C$5)&lt;=0,0,$F$19/2*(B191-$C$5)^2)+IF((B191-$C$5)&lt;=0,0,(-$D$6+$C$6)/6*(B191-$C$5)^3)+IF((B191-($C$5+$D$5))&lt;=0,0,$F$20/2*(B191-($C$5+$D$5))^2)+IF((B191-($C$5+$D$5))&lt;=0,0,(-$E$5+$D$5)/6*(B191-($C$5+$D$5))^3)-$F$18*$C$5^2/6+$C$6*$C$5^3/24)</f>
        <v>-0.0136318363642947</v>
      </c>
      <c r="F191" s="39" t="n">
        <f aca="false">1/(24*$C$9*1000000*$C$8)*(4*$F$18*B191^3-$C$6*B191^4+IF((B191-$C$5)&lt;=0,0,4*$F$19*(B191-$C$5)^3)+IF((B191-$C$5)&lt;=0,0,(-$D$6+$C$6)*(B191-$C$5)^4)+IF((B191-($C$5+$D$5))&lt;=0,0,4*$F$20*(B191-($C$5+$D$5))^3)+IF((B191-($C$5+$D$5))&lt;=0,0,(-$E$6+$D$6)*(B191-($C$5+$D$5))^4)+(-4*$F$18*$C$5^2+$C$6*$C$5^3)*B191)</f>
        <v>-0.0379089804732261</v>
      </c>
    </row>
    <row r="192" customFormat="false" ht="12.75" hidden="false" customHeight="false" outlineLevel="0" collapsed="false">
      <c r="B192" s="40" t="n">
        <f aca="false">B191+$B$234/200</f>
        <v>9.7091</v>
      </c>
      <c r="C192" s="41" t="n">
        <f aca="false">$F$18-$C$6*B192+IF(B192-$C$5&lt;=0,0,$F$19)+IF(B192-$C$5&lt;=0,0,(-$D$6+$C$6)*(B192-$C$5))+IF(B192-($C$5+$D$5)&lt;=0,0,$F$20)+IF(B192-($C$5+$D$5)&lt;=0,0,(-$E$6+$D$6)*(B192-($C$5+$D$5)))</f>
        <v>953.526260179341</v>
      </c>
      <c r="D192" s="41" t="n">
        <f aca="false">$F$18*B192-$C$6/2*B192^2+IF(B192-$C$5&lt;=0,0,$F$19*(B192-$C$5))+IF(B192-$C$5&lt;=0,0,(-$D$6+$C$6)/2*(B192-$C$5)^2)+IF(B192-($C$5+$D$5)&lt;=0,0,$F$20*(B192-($C$5+$D$5)))+IF(B192-($C$5+$D$5)&lt;=0,0,(-$E$6+$D$6)/2*(B192-($C$5+$D$5))^2)</f>
        <v>1735.50230540314</v>
      </c>
      <c r="E192" s="42" t="n">
        <f aca="false">1/($C$9*1000000*$C$8)*($F$18/2*B192^2-$C$6/6*B192^3+IF((B192-$C$5)&lt;=0,0,$F$19/2*(B192-$C$5)^2)+IF((B192-$C$5)&lt;=0,0,(-$D$6+$C$6)/6*(B192-$C$5)^3)+IF((B192-($C$5+$D$5))&lt;=0,0,$F$20/2*(B192-($C$5+$D$5))^2)+IF((B192-($C$5+$D$5))&lt;=0,0,(-$E$5+$D$5)/6*(B192-($C$5+$D$5))^3)-$F$18*$C$5^2/6+$C$6*$C$5^3/24)</f>
        <v>-0.012433121906026</v>
      </c>
      <c r="F192" s="39" t="n">
        <f aca="false">1/(24*$C$9*1000000*$C$8)*(4*$F$18*B192^3-$C$6*B192^4+IF((B192-$C$5)&lt;=0,0,4*$F$19*(B192-$C$5)^3)+IF((B192-$C$5)&lt;=0,0,(-$D$6+$C$6)*(B192-$C$5)^4)+IF((B192-($C$5+$D$5))&lt;=0,0,4*$F$20*(B192-($C$5+$D$5))^3)+IF((B192-($C$5+$D$5))&lt;=0,0,(-$E$6+$D$6)*(B192-($C$5+$D$5))^4)+(-4*$F$18*$C$5^2+$C$6*$C$5^3)*B192)</f>
        <v>-0.0387094991987462</v>
      </c>
    </row>
    <row r="193" customFormat="false" ht="12.75" hidden="false" customHeight="false" outlineLevel="0" collapsed="false">
      <c r="B193" s="40" t="n">
        <f aca="false">B192+$B$234/200</f>
        <v>9.77055</v>
      </c>
      <c r="C193" s="41" t="n">
        <f aca="false">$F$18-$C$6*B193+IF(B193-$C$5&lt;=0,0,$F$19)+IF(B193-$C$5&lt;=0,0,(-$D$6+$C$6)*(B193-$C$5))+IF(B193-($C$5+$D$5)&lt;=0,0,$F$20)+IF(B193-($C$5+$D$5)&lt;=0,0,(-$E$6+$D$6)*(B193-($C$5+$D$5)))</f>
        <v>876.099260179338</v>
      </c>
      <c r="D193" s="41" t="n">
        <f aca="false">$F$18*B193-$C$6/2*B193^2+IF(B193-$C$5&lt;=0,0,$F$19*(B193-$C$5))+IF(B193-$C$5&lt;=0,0,(-$D$6+$C$6)/2*(B193-$C$5)^2)+IF(B193-($C$5+$D$5)&lt;=0,0,$F$20*(B193-($C$5+$D$5)))+IF(B193-($C$5+$D$5)&lt;=0,0,(-$E$6+$D$6)/2*(B193-($C$5+$D$5))^2)</f>
        <v>1791.71754951617</v>
      </c>
      <c r="E193" s="42" t="n">
        <f aca="false">1/($C$9*1000000*$C$8)*($F$18/2*B193^2-$C$6/6*B193^3+IF((B193-$C$5)&lt;=0,0,$F$19/2*(B193-$C$5)^2)+IF((B193-$C$5)&lt;=0,0,(-$D$6+$C$6)/6*(B193-$C$5)^3)+IF((B193-($C$5+$D$5))&lt;=0,0,$F$20/2*(B193-($C$5+$D$5))^2)+IF((B193-($C$5+$D$5))&lt;=0,0,(-$E$5+$D$5)/6*(B193-($C$5+$D$5))^3)-$F$18*$C$5^2/6+$C$6*$C$5^3/24)</f>
        <v>-0.0111932522341588</v>
      </c>
      <c r="F193" s="39" t="n">
        <f aca="false">1/(24*$C$9*1000000*$C$8)*(4*$F$18*B193^3-$C$6*B193^4+IF((B193-$C$5)&lt;=0,0,4*$F$19*(B193-$C$5)^3)+IF((B193-$C$5)&lt;=0,0,(-$D$6+$C$6)*(B193-$C$5)^4)+IF((B193-($C$5+$D$5))&lt;=0,0,4*$F$20*(B193-($C$5+$D$5))^3)+IF((B193-($C$5+$D$5))&lt;=0,0,(-$E$6+$D$6)*(B193-($C$5+$D$5))^4)+(-4*$F$18*$C$5^2+$C$6*$C$5^3)*B193)</f>
        <v>-0.0394350186407897</v>
      </c>
    </row>
    <row r="194" customFormat="false" ht="12.75" hidden="false" customHeight="false" outlineLevel="0" collapsed="false">
      <c r="B194" s="40" t="n">
        <f aca="false">B193+$B$234/200</f>
        <v>9.832</v>
      </c>
      <c r="C194" s="41" t="n">
        <f aca="false">$F$18-$C$6*B194+IF(B194-$C$5&lt;=0,0,$F$19)+IF(B194-$C$5&lt;=0,0,(-$D$6+$C$6)*(B194-$C$5))+IF(B194-($C$5+$D$5)&lt;=0,0,$F$20)+IF(B194-($C$5+$D$5)&lt;=0,0,(-$E$6+$D$6)*(B194-($C$5+$D$5)))</f>
        <v>798.672260179338</v>
      </c>
      <c r="D194" s="41" t="n">
        <f aca="false">$F$18*B194-$C$6/2*B194^2+IF(B194-$C$5&lt;=0,0,$F$19*(B194-$C$5))+IF(B194-$C$5&lt;=0,0,(-$D$6+$C$6)/2*(B194-$C$5)^2)+IF(B194-($C$5+$D$5)&lt;=0,0,$F$20*(B194-($C$5+$D$5)))+IF(B194-($C$5+$D$5)&lt;=0,0,(-$E$6+$D$6)/2*(B194-($C$5+$D$5))^2)</f>
        <v>1843.17490447919</v>
      </c>
      <c r="E194" s="42" t="n">
        <f aca="false">1/($C$9*1000000*$C$8)*($F$18/2*B194^2-$C$6/6*B194^3+IF((B194-$C$5)&lt;=0,0,$F$19/2*(B194-$C$5)^2)+IF((B194-$C$5)&lt;=0,0,(-$D$6+$C$6)/6*(B194-$C$5)^3)+IF((B194-($C$5+$D$5))&lt;=0,0,$F$20/2*(B194-($C$5+$D$5))^2)+IF((B194-($C$5+$D$5))&lt;=0,0,(-$E$5+$D$5)/6*(B194-($C$5+$D$5))^3)-$F$18*$C$5^2/6+$C$6*$C$5^3/24)</f>
        <v>-0.00991557609319091</v>
      </c>
      <c r="F194" s="39" t="n">
        <f aca="false">1/(24*$C$9*1000000*$C$8)*(4*$F$18*B194^3-$C$6*B194^4+IF((B194-$C$5)&lt;=0,0,4*$F$19*(B194-$C$5)^3)+IF((B194-$C$5)&lt;=0,0,(-$D$6+$C$6)*(B194-$C$5)^4)+IF((B194-($C$5+$D$5))&lt;=0,0,4*$F$20*(B194-($C$5+$D$5))^3)+IF((B194-($C$5+$D$5))&lt;=0,0,(-$E$6+$D$6)*(B194-($C$5+$D$5))^4)+(-4*$F$18*$C$5^2+$C$6*$C$5^3)*B194)</f>
        <v>-0.0400831089169896</v>
      </c>
    </row>
    <row r="195" customFormat="false" ht="12.75" hidden="false" customHeight="false" outlineLevel="0" collapsed="false">
      <c r="B195" s="40" t="n">
        <f aca="false">B194+$B$234/200</f>
        <v>9.89345</v>
      </c>
      <c r="C195" s="41" t="n">
        <f aca="false">$F$18-$C$6*B195+IF(B195-$C$5&lt;=0,0,$F$19)+IF(B195-$C$5&lt;=0,0,(-$D$6+$C$6)*(B195-$C$5))+IF(B195-($C$5+$D$5)&lt;=0,0,$F$20)+IF(B195-($C$5+$D$5)&lt;=0,0,(-$E$6+$D$6)*(B195-($C$5+$D$5)))</f>
        <v>721.245260179338</v>
      </c>
      <c r="D195" s="41" t="n">
        <f aca="false">$F$18*B195-$C$6/2*B195^2+IF(B195-$C$5&lt;=0,0,$F$19*(B195-$C$5))+IF(B195-$C$5&lt;=0,0,(-$D$6+$C$6)/2*(B195-$C$5)^2)+IF(B195-($C$5+$D$5)&lt;=0,0,$F$20*(B195-($C$5+$D$5)))+IF(B195-($C$5+$D$5)&lt;=0,0,(-$E$6+$D$6)/2*(B195-($C$5+$D$5))^2)</f>
        <v>1889.87437029222</v>
      </c>
      <c r="E195" s="42" t="n">
        <f aca="false">1/($C$9*1000000*$C$8)*($F$18/2*B195^2-$C$6/6*B195^3+IF((B195-$C$5)&lt;=0,0,$F$19/2*(B195-$C$5)^2)+IF((B195-$C$5)&lt;=0,0,(-$D$6+$C$6)/6*(B195-$C$5)^3)+IF((B195-($C$5+$D$5))&lt;=0,0,$F$20/2*(B195-($C$5+$D$5))^2)+IF((B195-($C$5+$D$5))&lt;=0,0,(-$E$5+$D$5)/6*(B195-($C$5+$D$5))^3)-$F$18*$C$5^2/6+$C$6*$C$5^3/24)</f>
        <v>-0.00860344222762142</v>
      </c>
      <c r="F195" s="39" t="n">
        <f aca="false">1/(24*$C$9*1000000*$C$8)*(4*$F$18*B195^3-$C$6*B195^4+IF((B195-$C$5)&lt;=0,0,4*$F$19*(B195-$C$5)^3)+IF((B195-$C$5)&lt;=0,0,(-$D$6+$C$6)*(B195-$C$5)^4)+IF((B195-($C$5+$D$5))&lt;=0,0,4*$F$20*(B195-($C$5+$D$5))^3)+IF((B195-($C$5+$D$5))&lt;=0,0,(-$E$6+$D$6)*(B195-($C$5+$D$5))^4)+(-4*$F$18*$C$5^2+$C$6*$C$5^3)*B195)</f>
        <v>-0.0406515458029072</v>
      </c>
    </row>
    <row r="196" customFormat="false" ht="12.75" hidden="false" customHeight="false" outlineLevel="0" collapsed="false">
      <c r="B196" s="40" t="n">
        <f aca="false">B195+$B$234/200</f>
        <v>9.9549</v>
      </c>
      <c r="C196" s="41" t="n">
        <f aca="false">$F$18-$C$6*B196+IF(B196-$C$5&lt;=0,0,$F$19)+IF(B196-$C$5&lt;=0,0,(-$D$6+$C$6)*(B196-$C$5))+IF(B196-($C$5+$D$5)&lt;=0,0,$F$20)+IF(B196-($C$5+$D$5)&lt;=0,0,(-$E$6+$D$6)*(B196-($C$5+$D$5)))</f>
        <v>643.818260179335</v>
      </c>
      <c r="D196" s="41" t="n">
        <f aca="false">$F$18*B196-$C$6/2*B196^2+IF(B196-$C$5&lt;=0,0,$F$19*(B196-$C$5))+IF(B196-$C$5&lt;=0,0,(-$D$6+$C$6)/2*(B196-$C$5)^2)+IF(B196-($C$5+$D$5)&lt;=0,0,$F$20*(B196-($C$5+$D$5)))+IF(B196-($C$5+$D$5)&lt;=0,0,(-$E$6+$D$6)/2*(B196-($C$5+$D$5))^2)</f>
        <v>1931.81594695524</v>
      </c>
      <c r="E196" s="42" t="n">
        <f aca="false">1/($C$9*1000000*$C$8)*($F$18/2*B196^2-$C$6/6*B196^3+IF((B196-$C$5)&lt;=0,0,$F$19/2*(B196-$C$5)^2)+IF((B196-$C$5)&lt;=0,0,(-$D$6+$C$6)/6*(B196-$C$5)^3)+IF((B196-($C$5+$D$5))&lt;=0,0,$F$20/2*(B196-($C$5+$D$5))^2)+IF((B196-($C$5+$D$5))&lt;=0,0,(-$E$5+$D$5)/6*(B196-($C$5+$D$5))^3)-$F$18*$C$5^2/6+$C$6*$C$5^3/24)</f>
        <v>-0.00726019938194859</v>
      </c>
      <c r="F196" s="39" t="n">
        <f aca="false">1/(24*$C$9*1000000*$C$8)*(4*$F$18*B196^3-$C$6*B196^4+IF((B196-$C$5)&lt;=0,0,4*$F$19*(B196-$C$5)^3)+IF((B196-$C$5)&lt;=0,0,(-$D$6+$C$6)*(B196-$C$5)^4)+IF((B196-($C$5+$D$5))&lt;=0,0,4*$F$20*(B196-($C$5+$D$5))^3)+IF((B196-($C$5+$D$5))&lt;=0,0,(-$E$6+$D$6)*(B196-($C$5+$D$5))^4)+(-4*$F$18*$C$5^2+$C$6*$C$5^3)*B196)</f>
        <v>-0.0411383107320413</v>
      </c>
    </row>
    <row r="197" customFormat="false" ht="12.75" hidden="false" customHeight="false" outlineLevel="0" collapsed="false">
      <c r="B197" s="40" t="n">
        <f aca="false">B196+$B$234/200</f>
        <v>10.01635</v>
      </c>
      <c r="C197" s="41" t="n">
        <f aca="false">$F$18-$C$6*B197+IF(B197-$C$5&lt;=0,0,$F$19)+IF(B197-$C$5&lt;=0,0,(-$D$6+$C$6)*(B197-$C$5))+IF(B197-($C$5+$D$5)&lt;=0,0,$F$20)+IF(B197-($C$5+$D$5)&lt;=0,0,(-$E$6+$D$6)*(B197-($C$5+$D$5)))</f>
        <v>566.391260179335</v>
      </c>
      <c r="D197" s="41" t="n">
        <f aca="false">$F$18*B197-$C$6/2*B197^2+IF(B197-$C$5&lt;=0,0,$F$19*(B197-$C$5))+IF(B197-$C$5&lt;=0,0,(-$D$6+$C$6)/2*(B197-$C$5)^2)+IF(B197-($C$5+$D$5)&lt;=0,0,$F$20*(B197-($C$5+$D$5)))+IF(B197-($C$5+$D$5)&lt;=0,0,(-$E$6+$D$6)/2*(B197-($C$5+$D$5))^2)</f>
        <v>1968.99963446825</v>
      </c>
      <c r="E197" s="42" t="n">
        <f aca="false">1/($C$9*1000000*$C$8)*($F$18/2*B197^2-$C$6/6*B197^3+IF((B197-$C$5)&lt;=0,0,$F$19/2*(B197-$C$5)^2)+IF((B197-$C$5)&lt;=0,0,(-$D$6+$C$6)/6*(B197-$C$5)^3)+IF((B197-($C$5+$D$5))&lt;=0,0,$F$20/2*(B197-($C$5+$D$5))^2)+IF((B197-($C$5+$D$5))&lt;=0,0,(-$E$5+$D$5)/6*(B197-($C$5+$D$5))^3)-$F$18*$C$5^2/6+$C$6*$C$5^3/24)</f>
        <v>-0.00588919630067124</v>
      </c>
      <c r="F197" s="39" t="n">
        <f aca="false">1/(24*$C$9*1000000*$C$8)*(4*$F$18*B197^3-$C$6*B197^4+IF((B197-$C$5)&lt;=0,0,4*$F$19*(B197-$C$5)^3)+IF((B197-$C$5)&lt;=0,0,(-$D$6+$C$6)*(B197-$C$5)^4)+IF((B197-($C$5+$D$5))&lt;=0,0,4*$F$20*(B197-($C$5+$D$5))^3)+IF((B197-($C$5+$D$5))&lt;=0,0,(-$E$6+$D$6)*(B197-($C$5+$D$5))^4)+(-4*$F$18*$C$5^2+$C$6*$C$5^3)*B197)</f>
        <v>-0.0415415907958242</v>
      </c>
    </row>
    <row r="198" customFormat="false" ht="12.75" hidden="false" customHeight="false" outlineLevel="0" collapsed="false">
      <c r="B198" s="40" t="n">
        <f aca="false">B197+$B$234/200</f>
        <v>10.0778</v>
      </c>
      <c r="C198" s="41" t="n">
        <f aca="false">$F$18-$C$6*B198+IF(B198-$C$5&lt;=0,0,$F$19)+IF(B198-$C$5&lt;=0,0,(-$D$6+$C$6)*(B198-$C$5))+IF(B198-($C$5+$D$5)&lt;=0,0,$F$20)+IF(B198-($C$5+$D$5)&lt;=0,0,(-$E$6+$D$6)*(B198-($C$5+$D$5)))</f>
        <v>488.964260179336</v>
      </c>
      <c r="D198" s="41" t="n">
        <f aca="false">$F$18*B198-$C$6/2*B198^2+IF(B198-$C$5&lt;=0,0,$F$19*(B198-$C$5))+IF(B198-$C$5&lt;=0,0,(-$D$6+$C$6)/2*(B198-$C$5)^2)+IF(B198-($C$5+$D$5)&lt;=0,0,$F$20*(B198-($C$5+$D$5)))+IF(B198-($C$5+$D$5)&lt;=0,0,(-$E$6+$D$6)/2*(B198-($C$5+$D$5))^2)</f>
        <v>2001.42543283127</v>
      </c>
      <c r="E198" s="42" t="n">
        <f aca="false">1/($C$9*1000000*$C$8)*($F$18/2*B198^2-$C$6/6*B198^3+IF((B198-$C$5)&lt;=0,0,$F$19/2*(B198-$C$5)^2)+IF((B198-$C$5)&lt;=0,0,(-$D$6+$C$6)/6*(B198-$C$5)^3)+IF((B198-($C$5+$D$5))&lt;=0,0,$F$20/2*(B198-($C$5+$D$5))^2)+IF((B198-($C$5+$D$5))&lt;=0,0,(-$E$5+$D$5)/6*(B198-($C$5+$D$5))^3)-$F$18*$C$5^2/6+$C$6*$C$5^3/24)</f>
        <v>-0.00449378172828739</v>
      </c>
      <c r="F198" s="39" t="n">
        <f aca="false">1/(24*$C$9*1000000*$C$8)*(4*$F$18*B198^3-$C$6*B198^4+IF((B198-$C$5)&lt;=0,0,4*$F$19*(B198-$C$5)^3)+IF((B198-$C$5)&lt;=0,0,(-$D$6+$C$6)*(B198-$C$5)^4)+IF((B198-($C$5+$D$5))&lt;=0,0,4*$F$20*(B198-($C$5+$D$5))^3)+IF((B198-($C$5+$D$5))&lt;=0,0,(-$E$6+$D$6)*(B198-($C$5+$D$5))^4)+(-4*$F$18*$C$5^2+$C$6*$C$5^3)*B198)</f>
        <v>-0.0418597787436222</v>
      </c>
    </row>
    <row r="199" customFormat="false" ht="12.75" hidden="false" customHeight="false" outlineLevel="0" collapsed="false">
      <c r="B199" s="40" t="n">
        <f aca="false">B198+$B$234/200</f>
        <v>10.13925</v>
      </c>
      <c r="C199" s="41" t="n">
        <f aca="false">$F$18-$C$6*B199+IF(B199-$C$5&lt;=0,0,$F$19)+IF(B199-$C$5&lt;=0,0,(-$D$6+$C$6)*(B199-$C$5))+IF(B199-($C$5+$D$5)&lt;=0,0,$F$20)+IF(B199-($C$5+$D$5)&lt;=0,0,(-$E$6+$D$6)*(B199-($C$5+$D$5)))</f>
        <v>411.537260179332</v>
      </c>
      <c r="D199" s="41" t="n">
        <f aca="false">$F$18*B199-$C$6/2*B199^2+IF(B199-$C$5&lt;=0,0,$F$19*(B199-$C$5))+IF(B199-$C$5&lt;=0,0,(-$D$6+$C$6)/2*(B199-$C$5)^2)+IF(B199-($C$5+$D$5)&lt;=0,0,$F$20*(B199-($C$5+$D$5)))+IF(B199-($C$5+$D$5)&lt;=0,0,(-$E$6+$D$6)/2*(B199-($C$5+$D$5))^2)</f>
        <v>2029.0933420443</v>
      </c>
      <c r="E199" s="42" t="n">
        <f aca="false">1/($C$9*1000000*$C$8)*($F$18/2*B199^2-$C$6/6*B199^3+IF((B199-$C$5)&lt;=0,0,$F$19/2*(B199-$C$5)^2)+IF((B199-$C$5)&lt;=0,0,(-$D$6+$C$6)/6*(B199-$C$5)^3)+IF((B199-($C$5+$D$5))&lt;=0,0,$F$20/2*(B199-($C$5+$D$5))^2)+IF((B199-($C$5+$D$5))&lt;=0,0,(-$E$5+$D$5)/6*(B199-($C$5+$D$5))^3)-$F$18*$C$5^2/6+$C$6*$C$5^3/24)</f>
        <v>-0.00307730440929604</v>
      </c>
      <c r="F199" s="39" t="n">
        <f aca="false">1/(24*$C$9*1000000*$C$8)*(4*$F$18*B199^3-$C$6*B199^4+IF((B199-$C$5)&lt;=0,0,4*$F$19*(B199-$C$5)^3)+IF((B199-$C$5)&lt;=0,0,(-$D$6+$C$6)*(B199-$C$5)^4)+IF((B199-($C$5+$D$5))&lt;=0,0,4*$F$20*(B199-($C$5+$D$5))^3)+IF((B199-($C$5+$D$5))&lt;=0,0,(-$E$6+$D$6)*(B199-($C$5+$D$5))^4)+(-4*$F$18*$C$5^2+$C$6*$C$5^3)*B199)</f>
        <v>-0.0420914729827366</v>
      </c>
    </row>
    <row r="200" customFormat="false" ht="12.75" hidden="false" customHeight="false" outlineLevel="0" collapsed="false">
      <c r="B200" s="40" t="n">
        <f aca="false">B199+$B$234/200</f>
        <v>10.2007</v>
      </c>
      <c r="C200" s="41" t="n">
        <f aca="false">$F$18-$C$6*B200+IF(B200-$C$5&lt;=0,0,$F$19)+IF(B200-$C$5&lt;=0,0,(-$D$6+$C$6)*(B200-$C$5))+IF(B200-($C$5+$D$5)&lt;=0,0,$F$20)+IF(B200-($C$5+$D$5)&lt;=0,0,(-$E$6+$D$6)*(B200-($C$5+$D$5)))</f>
        <v>334.110260179333</v>
      </c>
      <c r="D200" s="41" t="n">
        <f aca="false">$F$18*B200-$C$6/2*B200^2+IF(B200-$C$5&lt;=0,0,$F$19*(B200-$C$5))+IF(B200-$C$5&lt;=0,0,(-$D$6+$C$6)/2*(B200-$C$5)^2)+IF(B200-($C$5+$D$5)&lt;=0,0,$F$20*(B200-($C$5+$D$5)))+IF(B200-($C$5+$D$5)&lt;=0,0,(-$E$6+$D$6)/2*(B200-($C$5+$D$5))^2)</f>
        <v>2052.00336210732</v>
      </c>
      <c r="E200" s="42" t="n">
        <f aca="false">1/($C$9*1000000*$C$8)*($F$18/2*B200^2-$C$6/6*B200^3+IF((B200-$C$5)&lt;=0,0,$F$19/2*(B200-$C$5)^2)+IF((B200-$C$5)&lt;=0,0,(-$D$6+$C$6)/6*(B200-$C$5)^3)+IF((B200-($C$5+$D$5))&lt;=0,0,$F$20/2*(B200-($C$5+$D$5))^2)+IF((B200-($C$5+$D$5))&lt;=0,0,(-$E$5+$D$5)/6*(B200-($C$5+$D$5))^3)-$F$18*$C$5^2/6+$C$6*$C$5^3/24)</f>
        <v>-0.00164311308819612</v>
      </c>
      <c r="F200" s="39" t="n">
        <f aca="false">1/(24*$C$9*1000000*$C$8)*(4*$F$18*B200^3-$C$6*B200^4+IF((B200-$C$5)&lt;=0,0,4*$F$19*(B200-$C$5)^3)+IF((B200-$C$5)&lt;=0,0,(-$D$6+$C$6)*(B200-$C$5)^4)+IF((B200-($C$5+$D$5))&lt;=0,0,4*$F$20*(B200-($C$5+$D$5))^3)+IF((B200-($C$5+$D$5))&lt;=0,0,(-$E$6+$D$6)*(B200-($C$5+$D$5))^4)+(-4*$F$18*$C$5^2+$C$6*$C$5^3)*B200)</f>
        <v>-0.042235477578397</v>
      </c>
    </row>
    <row r="201" customFormat="false" ht="12.75" hidden="false" customHeight="false" outlineLevel="0" collapsed="false">
      <c r="B201" s="40" t="n">
        <f aca="false">B200+$B$234/200</f>
        <v>10.26215</v>
      </c>
      <c r="C201" s="41" t="n">
        <f aca="false">$F$18-$C$6*B201+IF(B201-$C$5&lt;=0,0,$F$19)+IF(B201-$C$5&lt;=0,0,(-$D$6+$C$6)*(B201-$C$5))+IF(B201-($C$5+$D$5)&lt;=0,0,$F$20)+IF(B201-($C$5+$D$5)&lt;=0,0,(-$E$6+$D$6)*(B201-($C$5+$D$5)))</f>
        <v>256.683260179333</v>
      </c>
      <c r="D201" s="41" t="n">
        <f aca="false">$F$18*B201-$C$6/2*B201^2+IF(B201-$C$5&lt;=0,0,$F$19*(B201-$C$5))+IF(B201-$C$5&lt;=0,0,(-$D$6+$C$6)/2*(B201-$C$5)^2)+IF(B201-($C$5+$D$5)&lt;=0,0,$F$20*(B201-($C$5+$D$5)))+IF(B201-($C$5+$D$5)&lt;=0,0,(-$E$6+$D$6)/2*(B201-($C$5+$D$5))^2)</f>
        <v>2070.15549302034</v>
      </c>
      <c r="E201" s="42" t="n">
        <f aca="false">1/($C$9*1000000*$C$8)*($F$18/2*B201^2-$C$6/6*B201^3+IF((B201-$C$5)&lt;=0,0,$F$19/2*(B201-$C$5)^2)+IF((B201-$C$5)&lt;=0,0,(-$D$6+$C$6)/6*(B201-$C$5)^3)+IF((B201-($C$5+$D$5))&lt;=0,0,$F$20/2*(B201-($C$5+$D$5))^2)+IF((B201-($C$5+$D$5))&lt;=0,0,(-$E$5+$D$5)/6*(B201-($C$5+$D$5))^3)-$F$18*$C$5^2/6+$C$6*$C$5^3/24)</f>
        <v>-0.000194556509484701</v>
      </c>
      <c r="F201" s="39" t="n">
        <f aca="false">1/(24*$C$9*1000000*$C$8)*(4*$F$18*B201^3-$C$6*B201^4+IF((B201-$C$5)&lt;=0,0,4*$F$19*(B201-$C$5)^3)+IF((B201-$C$5)&lt;=0,0,(-$D$6+$C$6)*(B201-$C$5)^4)+IF((B201-($C$5+$D$5))&lt;=0,0,4*$F$20*(B201-($C$5+$D$5))^3)+IF((B201-($C$5+$D$5))&lt;=0,0,(-$E$6+$D$6)*(B201-($C$5+$D$5))^4)+(-4*$F$18*$C$5^2+$C$6*$C$5^3)*B201)</f>
        <v>-0.0422908022537777</v>
      </c>
    </row>
    <row r="202" customFormat="false" ht="12.75" hidden="false" customHeight="false" outlineLevel="0" collapsed="false">
      <c r="B202" s="40" t="n">
        <f aca="false">B201+$B$234/200</f>
        <v>10.3236</v>
      </c>
      <c r="C202" s="41" t="n">
        <f aca="false">$F$18-$C$6*B202+IF(B202-$C$5&lt;=0,0,$F$19)+IF(B202-$C$5&lt;=0,0,(-$D$6+$C$6)*(B202-$C$5))+IF(B202-($C$5+$D$5)&lt;=0,0,$F$20)+IF(B202-($C$5+$D$5)&lt;=0,0,(-$E$6+$D$6)*(B202-($C$5+$D$5)))</f>
        <v>179.25626017933</v>
      </c>
      <c r="D202" s="41" t="n">
        <f aca="false">$F$18*B202-$C$6/2*B202^2+IF(B202-$C$5&lt;=0,0,$F$19*(B202-$C$5))+IF(B202-$C$5&lt;=0,0,(-$D$6+$C$6)/2*(B202-$C$5)^2)+IF(B202-($C$5+$D$5)&lt;=0,0,$F$20*(B202-($C$5+$D$5)))+IF(B202-($C$5+$D$5)&lt;=0,0,(-$E$6+$D$6)/2*(B202-($C$5+$D$5))^2)</f>
        <v>2083.54973478335</v>
      </c>
      <c r="E202" s="42" t="n">
        <f aca="false">1/($C$9*1000000*$C$8)*($F$18/2*B202^2-$C$6/6*B202^3+IF((B202-$C$5)&lt;=0,0,$F$19/2*(B202-$C$5)^2)+IF((B202-$C$5)&lt;=0,0,(-$D$6+$C$6)/6*(B202-$C$5)^3)+IF((B202-($C$5+$D$5))&lt;=0,0,$F$20/2*(B202-($C$5+$D$5))^2)+IF((B202-($C$5+$D$5))&lt;=0,0,(-$E$5+$D$5)/6*(B202-($C$5+$D$5))^3)-$F$18*$C$5^2/6+$C$6*$C$5^3/24)</f>
        <v>0.00126501658233818</v>
      </c>
      <c r="F202" s="39" t="n">
        <f aca="false">1/(24*$C$9*1000000*$C$8)*(4*$F$18*B202^3-$C$6*B202^4+IF((B202-$C$5)&lt;=0,0,4*$F$19*(B202-$C$5)^3)+IF((B202-$C$5)&lt;=0,0,(-$D$6+$C$6)*(B202-$C$5)^4)+IF((B202-($C$5+$D$5))&lt;=0,0,4*$F$20*(B202-($C$5+$D$5))^3)+IF((B202-($C$5+$D$5))&lt;=0,0,(-$E$6+$D$6)*(B202-($C$5+$D$5))^4)+(-4*$F$18*$C$5^2+$C$6*$C$5^3)*B202)</f>
        <v>-0.0422566623899766</v>
      </c>
    </row>
    <row r="203" customFormat="false" ht="12.75" hidden="false" customHeight="false" outlineLevel="0" collapsed="false">
      <c r="B203" s="40" t="n">
        <f aca="false">B202+$B$234/200</f>
        <v>10.38505</v>
      </c>
      <c r="C203" s="41" t="n">
        <f aca="false">$F$18-$C$6*B203+IF(B203-$C$5&lt;=0,0,$F$19)+IF(B203-$C$5&lt;=0,0,(-$D$6+$C$6)*(B203-$C$5))+IF(B203-($C$5+$D$5)&lt;=0,0,$F$20)+IF(B203-($C$5+$D$5)&lt;=0,0,(-$E$6+$D$6)*(B203-($C$5+$D$5)))</f>
        <v>101.82926017933</v>
      </c>
      <c r="D203" s="41" t="n">
        <f aca="false">$F$18*B203-$C$6/2*B203^2+IF(B203-$C$5&lt;=0,0,$F$19*(B203-$C$5))+IF(B203-$C$5&lt;=0,0,(-$D$6+$C$6)/2*(B203-$C$5)^2)+IF(B203-($C$5+$D$5)&lt;=0,0,$F$20*(B203-($C$5+$D$5)))+IF(B203-($C$5+$D$5)&lt;=0,0,(-$E$6+$D$6)/2*(B203-($C$5+$D$5))^2)</f>
        <v>2092.18608739637</v>
      </c>
      <c r="E203" s="42" t="n">
        <f aca="false">1/($C$9*1000000*$C$8)*($F$18/2*B203^2-$C$6/6*B203^3+IF((B203-$C$5)&lt;=0,0,$F$19/2*(B203-$C$5)^2)+IF((B203-$C$5)&lt;=0,0,(-$D$6+$C$6)/6*(B203-$C$5)^3)+IF((B203-($C$5+$D$5))&lt;=0,0,$F$20/2*(B203-($C$5+$D$5))^2)+IF((B203-($C$5+$D$5))&lt;=0,0,(-$E$5+$D$5)/6*(B203-($C$5+$D$5))^3)-$F$18*$C$5^2/6+$C$6*$C$5^3/24)</f>
        <v>0.0027322574427748</v>
      </c>
      <c r="F203" s="39" t="n">
        <f aca="false">1/(24*$C$9*1000000*$C$8)*(4*$F$18*B203^3-$C$6*B203^4+IF((B203-$C$5)&lt;=0,0,4*$F$19*(B203-$C$5)^3)+IF((B203-$C$5)&lt;=0,0,(-$D$6+$C$6)*(B203-$C$5)^4)+IF((B203-($C$5+$D$5))&lt;=0,0,4*$F$20*(B203-($C$5+$D$5))^3)+IF((B203-($C$5+$D$5))&lt;=0,0,(-$E$6+$D$6)*(B203-($C$5+$D$5))^4)+(-4*$F$18*$C$5^2+$C$6*$C$5^3)*B203)</f>
        <v>-0.0421324790260301</v>
      </c>
    </row>
    <row r="204" customFormat="false" ht="12.75" hidden="false" customHeight="false" outlineLevel="0" collapsed="false">
      <c r="B204" s="40" t="n">
        <f aca="false">B203+$B$234/200</f>
        <v>10.4465</v>
      </c>
      <c r="C204" s="41" t="n">
        <f aca="false">$F$18-$C$6*B204+IF(B204-$C$5&lt;=0,0,$F$19)+IF(B204-$C$5&lt;=0,0,(-$D$6+$C$6)*(B204-$C$5))+IF(B204-($C$5+$D$5)&lt;=0,0,$F$20)+IF(B204-($C$5+$D$5)&lt;=0,0,(-$E$6+$D$6)*(B204-($C$5+$D$5)))</f>
        <v>24.4022601793304</v>
      </c>
      <c r="D204" s="41" t="n">
        <f aca="false">$F$18*B204-$C$6/2*B204^2+IF(B204-$C$5&lt;=0,0,$F$19*(B204-$C$5))+IF(B204-$C$5&lt;=0,0,(-$D$6+$C$6)/2*(B204-$C$5)^2)+IF(B204-($C$5+$D$5)&lt;=0,0,$F$20*(B204-($C$5+$D$5)))+IF(B204-($C$5+$D$5)&lt;=0,0,(-$E$6+$D$6)/2*(B204-($C$5+$D$5))^2)</f>
        <v>2096.0645508594</v>
      </c>
      <c r="E204" s="42" t="n">
        <f aca="false">1/($C$9*1000000*$C$8)*($F$18/2*B204^2-$C$6/6*B204^3+IF((B204-$C$5)&lt;=0,0,$F$19/2*(B204-$C$5)^2)+IF((B204-$C$5)&lt;=0,0,(-$D$6+$C$6)/6*(B204-$C$5)^3)+IF((B204-($C$5+$D$5))&lt;=0,0,$F$20/2*(B204-($C$5+$D$5))^2)+IF((B204-($C$5+$D$5))&lt;=0,0,(-$E$5+$D$5)/6*(B204-($C$5+$D$5))^3)-$F$18*$C$5^2/6+$C$6*$C$5^3/24)</f>
        <v>0.00420381732732593</v>
      </c>
      <c r="F204" s="39" t="n">
        <f aca="false">1/(24*$C$9*1000000*$C$8)*(4*$F$18*B204^3-$C$6*B204^4+IF((B204-$C$5)&lt;=0,0,4*$F$19*(B204-$C$5)^3)+IF((B204-$C$5)&lt;=0,0,(-$D$6+$C$6)*(B204-$C$5)^4)+IF((B204-($C$5+$D$5))&lt;=0,0,4*$F$20*(B204-($C$5+$D$5))^3)+IF((B204-($C$5+$D$5))&lt;=0,0,(-$E$6+$D$6)*(B204-($C$5+$D$5))^4)+(-4*$F$18*$C$5^2+$C$6*$C$5^3)*B204)</f>
        <v>-0.0419178788589106</v>
      </c>
    </row>
    <row r="205" customFormat="false" ht="12.75" hidden="false" customHeight="false" outlineLevel="0" collapsed="false">
      <c r="B205" s="40" t="n">
        <f aca="false">B204+$B$234/200</f>
        <v>10.50795</v>
      </c>
      <c r="C205" s="41" t="n">
        <f aca="false">$F$18-$C$6*B205+IF(B205-$C$5&lt;=0,0,$F$19)+IF(B205-$C$5&lt;=0,0,(-$D$6+$C$6)*(B205-$C$5))+IF(B205-($C$5+$D$5)&lt;=0,0,$F$20)+IF(B205-($C$5+$D$5)&lt;=0,0,(-$E$6+$D$6)*(B205-($C$5+$D$5)))</f>
        <v>-53.0247398206693</v>
      </c>
      <c r="D205" s="41" t="n">
        <f aca="false">$F$18*B205-$C$6/2*B205^2+IF(B205-$C$5&lt;=0,0,$F$19*(B205-$C$5))+IF(B205-$C$5&lt;=0,0,(-$D$6+$C$6)/2*(B205-$C$5)^2)+IF(B205-($C$5+$D$5)&lt;=0,0,$F$20*(B205-($C$5+$D$5)))+IF(B205-($C$5+$D$5)&lt;=0,0,(-$E$6+$D$6)/2*(B205-($C$5+$D$5))^2)</f>
        <v>2095.18512517241</v>
      </c>
      <c r="E205" s="42" t="n">
        <f aca="false">1/($C$9*1000000*$C$8)*($F$18/2*B205^2-$C$6/6*B205^3+IF((B205-$C$5)&lt;=0,0,$F$19/2*(B205-$C$5)^2)+IF((B205-$C$5)&lt;=0,0,(-$D$6+$C$6)/6*(B205-$C$5)^3)+IF((B205-($C$5+$D$5))&lt;=0,0,$F$20/2*(B205-($C$5+$D$5))^2)+IF((B205-($C$5+$D$5))&lt;=0,0,(-$E$5+$D$5)/6*(B205-($C$5+$D$5))^3)-$F$18*$C$5^2/6+$C$6*$C$5^3/24)</f>
        <v>0.0056763474914939</v>
      </c>
      <c r="F205" s="39" t="n">
        <f aca="false">1/(24*$C$9*1000000*$C$8)*(4*$F$18*B205^3-$C$6*B205^4+IF((B205-$C$5)&lt;=0,0,4*$F$19*(B205-$C$5)^3)+IF((B205-$C$5)&lt;=0,0,(-$D$6+$C$6)*(B205-$C$5)^4)+IF((B205-($C$5+$D$5))&lt;=0,0,4*$F$20*(B205-($C$5+$D$5))^3)+IF((B205-($C$5+$D$5))&lt;=0,0,(-$E$6+$D$6)*(B205-($C$5+$D$5))^4)+(-4*$F$18*$C$5^2+$C$6*$C$5^3)*B205)</f>
        <v>-0.0416126942435203</v>
      </c>
    </row>
    <row r="206" customFormat="false" ht="12.75" hidden="false" customHeight="false" outlineLevel="0" collapsed="false">
      <c r="B206" s="40" t="n">
        <f aca="false">B205+$B$234/200</f>
        <v>10.5694</v>
      </c>
      <c r="C206" s="41" t="n">
        <f aca="false">$F$18-$C$6*B206+IF(B206-$C$5&lt;=0,0,$F$19)+IF(B206-$C$5&lt;=0,0,(-$D$6+$C$6)*(B206-$C$5))+IF(B206-($C$5+$D$5)&lt;=0,0,$F$20)+IF(B206-($C$5+$D$5)&lt;=0,0,(-$E$6+$D$6)*(B206-($C$5+$D$5)))</f>
        <v>-130.451739820673</v>
      </c>
      <c r="D206" s="41" t="n">
        <f aca="false">$F$18*B206-$C$6/2*B206^2+IF(B206-$C$5&lt;=0,0,$F$19*(B206-$C$5))+IF(B206-$C$5&lt;=0,0,(-$D$6+$C$6)/2*(B206-$C$5)^2)+IF(B206-($C$5+$D$5)&lt;=0,0,$F$20*(B206-($C$5+$D$5)))+IF(B206-($C$5+$D$5)&lt;=0,0,(-$E$6+$D$6)/2*(B206-($C$5+$D$5))^2)</f>
        <v>2089.54781033544</v>
      </c>
      <c r="E206" s="42" t="n">
        <f aca="false">1/($C$9*1000000*$C$8)*($F$18/2*B206^2-$C$6/6*B206^3+IF((B206-$C$5)&lt;=0,0,$F$19/2*(B206-$C$5)^2)+IF((B206-$C$5)&lt;=0,0,(-$D$6+$C$6)/6*(B206-$C$5)^3)+IF((B206-($C$5+$D$5))&lt;=0,0,$F$20/2*(B206-($C$5+$D$5))^2)+IF((B206-($C$5+$D$5))&lt;=0,0,(-$E$5+$D$5)/6*(B206-($C$5+$D$5))^3)-$F$18*$C$5^2/6+$C$6*$C$5^3/24)</f>
        <v>0.00714649919077977</v>
      </c>
      <c r="F206" s="39" t="n">
        <f aca="false">1/(24*$C$9*1000000*$C$8)*(4*$F$18*B206^3-$C$6*B206^4+IF((B206-$C$5)&lt;=0,0,4*$F$19*(B206-$C$5)^3)+IF((B206-$C$5)&lt;=0,0,(-$D$6+$C$6)*(B206-$C$5)^4)+IF((B206-($C$5+$D$5))&lt;=0,0,4*$F$20*(B206-($C$5+$D$5))^3)+IF((B206-($C$5+$D$5))&lt;=0,0,(-$E$6+$D$6)*(B206-($C$5+$D$5))^4)+(-4*$F$18*$C$5^2+$C$6*$C$5^3)*B206)</f>
        <v>-0.0412169631926972</v>
      </c>
    </row>
    <row r="207" customFormat="false" ht="12.75" hidden="false" customHeight="false" outlineLevel="0" collapsed="false">
      <c r="B207" s="40" t="n">
        <f aca="false">B206+$B$234/200</f>
        <v>10.63085</v>
      </c>
      <c r="C207" s="41" t="n">
        <f aca="false">$F$18-$C$6*B207+IF(B207-$C$5&lt;=0,0,$F$19)+IF(B207-$C$5&lt;=0,0,(-$D$6+$C$6)*(B207-$C$5))+IF(B207-($C$5+$D$5)&lt;=0,0,$F$20)+IF(B207-($C$5+$D$5)&lt;=0,0,(-$E$6+$D$6)*(B207-($C$5+$D$5)))</f>
        <v>-207.878739820672</v>
      </c>
      <c r="D207" s="41" t="n">
        <f aca="false">$F$18*B207-$C$6/2*B207^2+IF(B207-$C$5&lt;=0,0,$F$19*(B207-$C$5))+IF(B207-$C$5&lt;=0,0,(-$D$6+$C$6)/2*(B207-$C$5)^2)+IF(B207-($C$5+$D$5)&lt;=0,0,$F$20*(B207-($C$5+$D$5)))+IF(B207-($C$5+$D$5)&lt;=0,0,(-$E$6+$D$6)/2*(B207-($C$5+$D$5))^2)</f>
        <v>2079.15260634846</v>
      </c>
      <c r="E207" s="42" t="n">
        <f aca="false">1/($C$9*1000000*$C$8)*($F$18/2*B207^2-$C$6/6*B207^3+IF((B207-$C$5)&lt;=0,0,$F$19/2*(B207-$C$5)^2)+IF((B207-$C$5)&lt;=0,0,(-$D$6+$C$6)/6*(B207-$C$5)^3)+IF((B207-($C$5+$D$5))&lt;=0,0,$F$20/2*(B207-($C$5+$D$5))^2)+IF((B207-($C$5+$D$5))&lt;=0,0,(-$E$5+$D$5)/6*(B207-($C$5+$D$5))^3)-$F$18*$C$5^2/6+$C$6*$C$5^3/24)</f>
        <v>0.00861092368068515</v>
      </c>
      <c r="F207" s="39" t="n">
        <f aca="false">1/(24*$C$9*1000000*$C$8)*(4*$F$18*B207^3-$C$6*B207^4+IF((B207-$C$5)&lt;=0,0,4*$F$19*(B207-$C$5)^3)+IF((B207-$C$5)&lt;=0,0,(-$D$6+$C$6)*(B207-$C$5)^4)+IF((B207-($C$5+$D$5))&lt;=0,0,4*$F$20*(B207-($C$5+$D$5))^3)+IF((B207-($C$5+$D$5))&lt;=0,0,(-$E$6+$D$6)*(B207-($C$5+$D$5))^4)+(-4*$F$18*$C$5^2+$C$6*$C$5^3)*B207)</f>
        <v>-0.0407309293772137</v>
      </c>
    </row>
    <row r="208" customFormat="false" ht="12.75" hidden="false" customHeight="false" outlineLevel="0" collapsed="false">
      <c r="B208" s="40" t="n">
        <f aca="false">B207+$B$234/200</f>
        <v>10.6923</v>
      </c>
      <c r="C208" s="41" t="n">
        <f aca="false">$F$18-$C$6*B208+IF(B208-$C$5&lt;=0,0,$F$19)+IF(B208-$C$5&lt;=0,0,(-$D$6+$C$6)*(B208-$C$5))+IF(B208-($C$5+$D$5)&lt;=0,0,$F$20)+IF(B208-($C$5+$D$5)&lt;=0,0,(-$E$6+$D$6)*(B208-($C$5+$D$5)))</f>
        <v>-285.305739820672</v>
      </c>
      <c r="D208" s="41" t="n">
        <f aca="false">$F$18*B208-$C$6/2*B208^2+IF(B208-$C$5&lt;=0,0,$F$19*(B208-$C$5))+IF(B208-$C$5&lt;=0,0,(-$D$6+$C$6)/2*(B208-$C$5)^2)+IF(B208-($C$5+$D$5)&lt;=0,0,$F$20*(B208-($C$5+$D$5)))+IF(B208-($C$5+$D$5)&lt;=0,0,(-$E$6+$D$6)/2*(B208-($C$5+$D$5))^2)</f>
        <v>2063.99951321147</v>
      </c>
      <c r="E208" s="42" t="n">
        <f aca="false">1/($C$9*1000000*$C$8)*($F$18/2*B208^2-$C$6/6*B208^3+IF((B208-$C$5)&lt;=0,0,$F$19/2*(B208-$C$5)^2)+IF((B208-$C$5)&lt;=0,0,(-$D$6+$C$6)/6*(B208-$C$5)^3)+IF((B208-($C$5+$D$5))&lt;=0,0,$F$20/2*(B208-($C$5+$D$5))^2)+IF((B208-($C$5+$D$5))&lt;=0,0,(-$E$5+$D$5)/6*(B208-($C$5+$D$5))^3)-$F$18*$C$5^2/6+$C$6*$C$5^3/24)</f>
        <v>0.0100662722167112</v>
      </c>
      <c r="F208" s="39" t="n">
        <f aca="false">1/(24*$C$9*1000000*$C$8)*(4*$F$18*B208^3-$C$6*B208^4+IF((B208-$C$5)&lt;=0,0,4*$F$19*(B208-$C$5)^3)+IF((B208-$C$5)&lt;=0,0,(-$D$6+$C$6)*(B208-$C$5)^4)+IF((B208-($C$5+$D$5))&lt;=0,0,4*$F$20*(B208-($C$5+$D$5))^3)+IF((B208-($C$5+$D$5))&lt;=0,0,(-$E$6+$D$6)*(B208-($C$5+$D$5))^4)+(-4*$F$18*$C$5^2+$C$6*$C$5^3)*B208)</f>
        <v>-0.0401550421257761</v>
      </c>
    </row>
    <row r="209" customFormat="false" ht="12.75" hidden="false" customHeight="false" outlineLevel="0" collapsed="false">
      <c r="B209" s="40" t="n">
        <f aca="false">B208+$B$234/200</f>
        <v>10.75375</v>
      </c>
      <c r="C209" s="41" t="n">
        <f aca="false">$F$18-$C$6*B209+IF(B209-$C$5&lt;=0,0,$F$19)+IF(B209-$C$5&lt;=0,0,(-$D$6+$C$6)*(B209-$C$5))+IF(B209-($C$5+$D$5)&lt;=0,0,$F$20)+IF(B209-($C$5+$D$5)&lt;=0,0,(-$E$6+$D$6)*(B209-($C$5+$D$5)))</f>
        <v>-362.732739820675</v>
      </c>
      <c r="D209" s="41" t="n">
        <f aca="false">$F$18*B209-$C$6/2*B209^2+IF(B209-$C$5&lt;=0,0,$F$19*(B209-$C$5))+IF(B209-$C$5&lt;=0,0,(-$D$6+$C$6)/2*(B209-$C$5)^2)+IF(B209-($C$5+$D$5)&lt;=0,0,$F$20*(B209-($C$5+$D$5)))+IF(B209-($C$5+$D$5)&lt;=0,0,(-$E$6+$D$6)/2*(B209-($C$5+$D$5))^2)</f>
        <v>2044.08853092449</v>
      </c>
      <c r="E209" s="42" t="n">
        <f aca="false">1/($C$9*1000000*$C$8)*($F$18/2*B209^2-$C$6/6*B209^3+IF((B209-$C$5)&lt;=0,0,$F$19/2*(B209-$C$5)^2)+IF((B209-$C$5)&lt;=0,0,(-$D$6+$C$6)/6*(B209-$C$5)^3)+IF((B209-($C$5+$D$5))&lt;=0,0,$F$20/2*(B209-($C$5+$D$5))^2)+IF((B209-($C$5+$D$5))&lt;=0,0,(-$E$5+$D$5)/6*(B209-($C$5+$D$5))^3)-$F$18*$C$5^2/6+$C$6*$C$5^3/24)</f>
        <v>0.0115091960543595</v>
      </c>
      <c r="F209" s="39" t="n">
        <f aca="false">1/(24*$C$9*1000000*$C$8)*(4*$F$18*B209^3-$C$6*B209^4+IF((B209-$C$5)&lt;=0,0,4*$F$19*(B209-$C$5)^3)+IF((B209-$C$5)&lt;=0,0,(-$D$6+$C$6)*(B209-$C$5)^4)+IF((B209-($C$5+$D$5))&lt;=0,0,4*$F$20*(B209-($C$5+$D$5))^3)+IF((B209-($C$5+$D$5))&lt;=0,0,(-$E$6+$D$6)*(B209-($C$5+$D$5))^4)+(-4*$F$18*$C$5^2+$C$6*$C$5^3)*B209)</f>
        <v>-0.0394899564250247</v>
      </c>
    </row>
    <row r="210" customFormat="false" ht="12.75" hidden="false" customHeight="false" outlineLevel="0" collapsed="false">
      <c r="B210" s="40" t="n">
        <f aca="false">B209+$B$234/200</f>
        <v>10.8152</v>
      </c>
      <c r="C210" s="41" t="n">
        <f aca="false">$F$18-$C$6*B210+IF(B210-$C$5&lt;=0,0,$F$19)+IF(B210-$C$5&lt;=0,0,(-$D$6+$C$6)*(B210-$C$5))+IF(B210-($C$5+$D$5)&lt;=0,0,$F$20)+IF(B210-($C$5+$D$5)&lt;=0,0,(-$E$6+$D$6)*(B210-($C$5+$D$5)))</f>
        <v>-440.159739820675</v>
      </c>
      <c r="D210" s="41" t="n">
        <f aca="false">$F$18*B210-$C$6/2*B210^2+IF(B210-$C$5&lt;=0,0,$F$19*(B210-$C$5))+IF(B210-$C$5&lt;=0,0,(-$D$6+$C$6)/2*(B210-$C$5)^2)+IF(B210-($C$5+$D$5)&lt;=0,0,$F$20*(B210-($C$5+$D$5)))+IF(B210-($C$5+$D$5)&lt;=0,0,(-$E$6+$D$6)/2*(B210-($C$5+$D$5))^2)</f>
        <v>2019.41965948752</v>
      </c>
      <c r="E210" s="42" t="n">
        <f aca="false">1/($C$9*1000000*$C$8)*($F$18/2*B210^2-$C$6/6*B210^3+IF((B210-$C$5)&lt;=0,0,$F$19/2*(B210-$C$5)^2)+IF((B210-$C$5)&lt;=0,0,(-$D$6+$C$6)/6*(B210-$C$5)^3)+IF((B210-($C$5+$D$5))&lt;=0,0,$F$20/2*(B210-($C$5+$D$5))^2)+IF((B210-($C$5+$D$5))&lt;=0,0,(-$E$5+$D$5)/6*(B210-($C$5+$D$5))^3)-$F$18*$C$5^2/6+$C$6*$C$5^3/24)</f>
        <v>0.0129363464491318</v>
      </c>
      <c r="F210" s="39" t="n">
        <f aca="false">1/(24*$C$9*1000000*$C$8)*(4*$F$18*B210^3-$C$6*B210^4+IF((B210-$C$5)&lt;=0,0,4*$F$19*(B210-$C$5)^3)+IF((B210-$C$5)&lt;=0,0,(-$D$6+$C$6)*(B210-$C$5)^4)+IF((B210-($C$5+$D$5))&lt;=0,0,4*$F$20*(B210-($C$5+$D$5))^3)+IF((B210-($C$5+$D$5))&lt;=0,0,(-$E$6+$D$6)*(B210-($C$5+$D$5))^4)+(-4*$F$18*$C$5^2+$C$6*$C$5^3)*B210)</f>
        <v>-0.0387365329195341</v>
      </c>
    </row>
    <row r="211" customFormat="false" ht="12.75" hidden="false" customHeight="false" outlineLevel="0" collapsed="false">
      <c r="B211" s="40" t="n">
        <f aca="false">B210+$B$234/200</f>
        <v>10.87665</v>
      </c>
      <c r="C211" s="41" t="n">
        <f aca="false">$F$18-$C$6*B211+IF(B211-$C$5&lt;=0,0,$F$19)+IF(B211-$C$5&lt;=0,0,(-$D$6+$C$6)*(B211-$C$5))+IF(B211-($C$5+$D$5)&lt;=0,0,$F$20)+IF(B211-($C$5+$D$5)&lt;=0,0,(-$E$6+$D$6)*(B211-($C$5+$D$5)))</f>
        <v>-517.586739820675</v>
      </c>
      <c r="D211" s="41" t="n">
        <f aca="false">$F$18*B211-$C$6/2*B211^2+IF(B211-$C$5&lt;=0,0,$F$19*(B211-$C$5))+IF(B211-$C$5&lt;=0,0,(-$D$6+$C$6)/2*(B211-$C$5)^2)+IF(B211-($C$5+$D$5)&lt;=0,0,$F$20*(B211-($C$5+$D$5)))+IF(B211-($C$5+$D$5)&lt;=0,0,(-$E$6+$D$6)/2*(B211-($C$5+$D$5))^2)</f>
        <v>1989.99289890053</v>
      </c>
      <c r="E211" s="42" t="n">
        <f aca="false">1/($C$9*1000000*$C$8)*($F$18/2*B211^2-$C$6/6*B211^3+IF((B211-$C$5)&lt;=0,0,$F$19/2*(B211-$C$5)^2)+IF((B211-$C$5)&lt;=0,0,(-$D$6+$C$6)/6*(B211-$C$5)^3)+IF((B211-($C$5+$D$5))&lt;=0,0,$F$20/2*(B211-($C$5+$D$5))^2)+IF((B211-($C$5+$D$5))&lt;=0,0,(-$E$5+$D$5)/6*(B211-($C$5+$D$5))^3)-$F$18*$C$5^2/6+$C$6*$C$5^3/24)</f>
        <v>0.0143443746565298</v>
      </c>
      <c r="F211" s="39" t="n">
        <f aca="false">1/(24*$C$9*1000000*$C$8)*(4*$F$18*B211^3-$C$6*B211^4+IF((B211-$C$5)&lt;=0,0,4*$F$19*(B211-$C$5)^3)+IF((B211-$C$5)&lt;=0,0,(-$D$6+$C$6)*(B211-$C$5)^4)+IF((B211-($C$5+$D$5))&lt;=0,0,4*$F$20*(B211-($C$5+$D$5))^3)+IF((B211-($C$5+$D$5))&lt;=0,0,(-$E$6+$D$6)*(B211-($C$5+$D$5))^4)+(-4*$F$18*$C$5^2+$C$6*$C$5^3)*B211)</f>
        <v>-0.0378958379118104</v>
      </c>
    </row>
    <row r="212" customFormat="false" ht="12.75" hidden="false" customHeight="false" outlineLevel="0" collapsed="false">
      <c r="B212" s="40" t="n">
        <f aca="false">B211+$B$234/200</f>
        <v>10.9381</v>
      </c>
      <c r="C212" s="41" t="n">
        <f aca="false">$F$18-$C$6*B212+IF(B212-$C$5&lt;=0,0,$F$19)+IF(B212-$C$5&lt;=0,0,(-$D$6+$C$6)*(B212-$C$5))+IF(B212-($C$5+$D$5)&lt;=0,0,$F$20)+IF(B212-($C$5+$D$5)&lt;=0,0,(-$E$6+$D$6)*(B212-($C$5+$D$5)))</f>
        <v>-595.013739820678</v>
      </c>
      <c r="D212" s="41" t="n">
        <f aca="false">$F$18*B212-$C$6/2*B212^2+IF(B212-$C$5&lt;=0,0,$F$19*(B212-$C$5))+IF(B212-$C$5&lt;=0,0,(-$D$6+$C$6)/2*(B212-$C$5)^2)+IF(B212-($C$5+$D$5)&lt;=0,0,$F$20*(B212-($C$5+$D$5)))+IF(B212-($C$5+$D$5)&lt;=0,0,(-$E$6+$D$6)/2*(B212-($C$5+$D$5))^2)</f>
        <v>1955.80824916354</v>
      </c>
      <c r="E212" s="42" t="n">
        <f aca="false">1/($C$9*1000000*$C$8)*($F$18/2*B212^2-$C$6/6*B212^3+IF((B212-$C$5)&lt;=0,0,$F$19/2*(B212-$C$5)^2)+IF((B212-$C$5)&lt;=0,0,(-$D$6+$C$6)/6*(B212-$C$5)^3)+IF((B212-($C$5+$D$5))&lt;=0,0,$F$20/2*(B212-($C$5+$D$5))^2)+IF((B212-($C$5+$D$5))&lt;=0,0,(-$E$5+$D$5)/6*(B212-($C$5+$D$5))^3)-$F$18*$C$5^2/6+$C$6*$C$5^3/24)</f>
        <v>0.0157299319320537</v>
      </c>
      <c r="F212" s="39" t="n">
        <f aca="false">1/(24*$C$9*1000000*$C$8)*(4*$F$18*B212^3-$C$6*B212^4+IF((B212-$C$5)&lt;=0,0,4*$F$19*(B212-$C$5)^3)+IF((B212-$C$5)&lt;=0,0,(-$D$6+$C$6)*(B212-$C$5)^4)+IF((B212-($C$5+$D$5))&lt;=0,0,4*$F$20*(B212-($C$5+$D$5))^3)+IF((B212-($C$5+$D$5))&lt;=0,0,(-$E$6+$D$6)*(B212-($C$5+$D$5))^4)+(-4*$F$18*$C$5^2+$C$6*$C$5^3)*B212)</f>
        <v>-0.0369691433622967</v>
      </c>
    </row>
    <row r="213" customFormat="false" ht="12.75" hidden="false" customHeight="false" outlineLevel="0" collapsed="false">
      <c r="B213" s="40" t="n">
        <f aca="false">B212+$B$234/200</f>
        <v>10.99955</v>
      </c>
      <c r="C213" s="41" t="n">
        <f aca="false">$F$18-$C$6*B213+IF(B213-$C$5&lt;=0,0,$F$19)+IF(B213-$C$5&lt;=0,0,(-$D$6+$C$6)*(B213-$C$5))+IF(B213-($C$5+$D$5)&lt;=0,0,$F$20)+IF(B213-($C$5+$D$5)&lt;=0,0,(-$E$6+$D$6)*(B213-($C$5+$D$5)))</f>
        <v>-672.440739820678</v>
      </c>
      <c r="D213" s="41" t="n">
        <f aca="false">$F$18*B213-$C$6/2*B213^2+IF(B213-$C$5&lt;=0,0,$F$19*(B213-$C$5))+IF(B213-$C$5&lt;=0,0,(-$D$6+$C$6)/2*(B213-$C$5)^2)+IF(B213-($C$5+$D$5)&lt;=0,0,$F$20*(B213-($C$5+$D$5)))+IF(B213-($C$5+$D$5)&lt;=0,0,(-$E$6+$D$6)/2*(B213-($C$5+$D$5))^2)</f>
        <v>1916.86571027658</v>
      </c>
      <c r="E213" s="42" t="n">
        <f aca="false">1/($C$9*1000000*$C$8)*($F$18/2*B213^2-$C$6/6*B213^3+IF((B213-$C$5)&lt;=0,0,$F$19/2*(B213-$C$5)^2)+IF((B213-$C$5)&lt;=0,0,(-$D$6+$C$6)/6*(B213-$C$5)^3)+IF((B213-($C$5+$D$5))&lt;=0,0,$F$20/2*(B213-($C$5+$D$5))^2)+IF((B213-($C$5+$D$5))&lt;=0,0,(-$E$5+$D$5)/6*(B213-($C$5+$D$5))^3)-$F$18*$C$5^2/6+$C$6*$C$5^3/24)</f>
        <v>0.0170896695312063</v>
      </c>
      <c r="F213" s="39" t="n">
        <f aca="false">1/(24*$C$9*1000000*$C$8)*(4*$F$18*B213^3-$C$6*B213^4+IF((B213-$C$5)&lt;=0,0,4*$F$19*(B213-$C$5)^3)+IF((B213-$C$5)&lt;=0,0,(-$D$6+$C$6)*(B213-$C$5)^4)+IF((B213-($C$5+$D$5))&lt;=0,0,4*$F$20*(B213-($C$5+$D$5))^3)+IF((B213-($C$5+$D$5))&lt;=0,0,(-$E$6+$D$6)*(B213-($C$5+$D$5))^4)+(-4*$F$18*$C$5^2+$C$6*$C$5^3)*B213)</f>
        <v>-0.0359579268893702</v>
      </c>
    </row>
    <row r="214" customFormat="false" ht="12.75" hidden="false" customHeight="false" outlineLevel="0" collapsed="false">
      <c r="B214" s="40" t="n">
        <f aca="false">B213+$B$234/200</f>
        <v>11.061</v>
      </c>
      <c r="C214" s="41" t="n">
        <f aca="false">$F$18-$C$6*B214+IF(B214-$C$5&lt;=0,0,$F$19)+IF(B214-$C$5&lt;=0,0,(-$D$6+$C$6)*(B214-$C$5))+IF(B214-($C$5+$D$5)&lt;=0,0,$F$20)+IF(B214-($C$5+$D$5)&lt;=0,0,(-$E$6+$D$6)*(B214-($C$5+$D$5)))</f>
        <v>-749.867739820677</v>
      </c>
      <c r="D214" s="41" t="n">
        <f aca="false">$F$18*B214-$C$6/2*B214^2+IF(B214-$C$5&lt;=0,0,$F$19*(B214-$C$5))+IF(B214-$C$5&lt;=0,0,(-$D$6+$C$6)/2*(B214-$C$5)^2)+IF(B214-($C$5+$D$5)&lt;=0,0,$F$20*(B214-($C$5+$D$5)))+IF(B214-($C$5+$D$5)&lt;=0,0,(-$E$6+$D$6)/2*(B214-($C$5+$D$5))^2)</f>
        <v>1873.16528223959</v>
      </c>
      <c r="E214" s="42" t="n">
        <f aca="false">1/($C$9*1000000*$C$8)*($F$18/2*B214^2-$C$6/6*B214^3+IF((B214-$C$5)&lt;=0,0,$F$19/2*(B214-$C$5)^2)+IF((B214-$C$5)&lt;=0,0,(-$D$6+$C$6)/6*(B214-$C$5)^3)+IF((B214-($C$5+$D$5))&lt;=0,0,$F$20/2*(B214-($C$5+$D$5))^2)+IF((B214-($C$5+$D$5))&lt;=0,0,(-$E$5+$D$5)/6*(B214-($C$5+$D$5))^3)-$F$18*$C$5^2/6+$C$6*$C$5^3/24)</f>
        <v>0.0184202387094885</v>
      </c>
      <c r="F214" s="39" t="n">
        <f aca="false">1/(24*$C$9*1000000*$C$8)*(4*$F$18*B214^3-$C$6*B214^4+IF((B214-$C$5)&lt;=0,0,4*$F$19*(B214-$C$5)^3)+IF((B214-$C$5)&lt;=0,0,(-$D$6+$C$6)*(B214-$C$5)^4)+IF((B214-($C$5+$D$5))&lt;=0,0,4*$F$20*(B214-($C$5+$D$5))^3)+IF((B214-($C$5+$D$5))&lt;=0,0,(-$E$6+$D$6)*(B214-($C$5+$D$5))^4)+(-4*$F$18*$C$5^2+$C$6*$C$5^3)*B214)</f>
        <v>-0.0348638717693398</v>
      </c>
    </row>
    <row r="215" customFormat="false" ht="12.75" hidden="false" customHeight="false" outlineLevel="0" collapsed="false">
      <c r="B215" s="40" t="n">
        <f aca="false">B214+$B$234/200</f>
        <v>11.12245</v>
      </c>
      <c r="C215" s="41" t="n">
        <f aca="false">$F$18-$C$6*B215+IF(B215-$C$5&lt;=0,0,$F$19)+IF(B215-$C$5&lt;=0,0,(-$D$6+$C$6)*(B215-$C$5))+IF(B215-($C$5+$D$5)&lt;=0,0,$F$20)+IF(B215-($C$5+$D$5)&lt;=0,0,(-$E$6+$D$6)*(B215-($C$5+$D$5)))</f>
        <v>-827.294739820681</v>
      </c>
      <c r="D215" s="41" t="n">
        <f aca="false">$F$18*B215-$C$6/2*B215^2+IF(B215-$C$5&lt;=0,0,$F$19*(B215-$C$5))+IF(B215-$C$5&lt;=0,0,(-$D$6+$C$6)/2*(B215-$C$5)^2)+IF(B215-($C$5+$D$5)&lt;=0,0,$F$20*(B215-($C$5+$D$5)))+IF(B215-($C$5+$D$5)&lt;=0,0,(-$E$6+$D$6)/2*(B215-($C$5+$D$5))^2)</f>
        <v>1824.70696505261</v>
      </c>
      <c r="E215" s="42" t="n">
        <f aca="false">1/($C$9*1000000*$C$8)*($F$18/2*B215^2-$C$6/6*B215^3+IF((B215-$C$5)&lt;=0,0,$F$19/2*(B215-$C$5)^2)+IF((B215-$C$5)&lt;=0,0,(-$D$6+$C$6)/6*(B215-$C$5)^3)+IF((B215-($C$5+$D$5))&lt;=0,0,$F$20/2*(B215-($C$5+$D$5))^2)+IF((B215-($C$5+$D$5))&lt;=0,0,(-$E$5+$D$5)/6*(B215-($C$5+$D$5))^3)-$F$18*$C$5^2/6+$C$6*$C$5^3/24)</f>
        <v>0.0197182907224024</v>
      </c>
      <c r="F215" s="39" t="n">
        <f aca="false">1/(24*$C$9*1000000*$C$8)*(4*$F$18*B215^3-$C$6*B215^4+IF((B215-$C$5)&lt;=0,0,4*$F$19*(B215-$C$5)^3)+IF((B215-$C$5)&lt;=0,0,(-$D$6+$C$6)*(B215-$C$5)^4)+IF((B215-($C$5+$D$5))&lt;=0,0,4*$F$20*(B215-($C$5+$D$5))^3)+IF((B215-($C$5+$D$5))&lt;=0,0,(-$E$6+$D$6)*(B215-($C$5+$D$5))^4)+(-4*$F$18*$C$5^2+$C$6*$C$5^3)*B215)</f>
        <v>-0.0336888669364486</v>
      </c>
    </row>
    <row r="216" customFormat="false" ht="12.75" hidden="false" customHeight="false" outlineLevel="0" collapsed="false">
      <c r="B216" s="40" t="n">
        <f aca="false">B215+$B$234/200</f>
        <v>11.1839</v>
      </c>
      <c r="C216" s="41" t="n">
        <f aca="false">$F$18-$C$6*B216+IF(B216-$C$5&lt;=0,0,$F$19)+IF(B216-$C$5&lt;=0,0,(-$D$6+$C$6)*(B216-$C$5))+IF(B216-($C$5+$D$5)&lt;=0,0,$F$20)+IF(B216-($C$5+$D$5)&lt;=0,0,(-$E$6+$D$6)*(B216-($C$5+$D$5)))</f>
        <v>-904.72173982068</v>
      </c>
      <c r="D216" s="41" t="n">
        <f aca="false">$F$18*B216-$C$6/2*B216^2+IF(B216-$C$5&lt;=0,0,$F$19*(B216-$C$5))+IF(B216-$C$5&lt;=0,0,(-$D$6+$C$6)/2*(B216-$C$5)^2)+IF(B216-($C$5+$D$5)&lt;=0,0,$F$20*(B216-($C$5+$D$5)))+IF(B216-($C$5+$D$5)&lt;=0,0,(-$E$6+$D$6)/2*(B216-($C$5+$D$5))^2)</f>
        <v>1771.49075871563</v>
      </c>
      <c r="E216" s="42" t="n">
        <f aca="false">1/($C$9*1000000*$C$8)*($F$18/2*B216^2-$C$6/6*B216^3+IF((B216-$C$5)&lt;=0,0,$F$19/2*(B216-$C$5)^2)+IF((B216-$C$5)&lt;=0,0,(-$D$6+$C$6)/6*(B216-$C$5)^3)+IF((B216-($C$5+$D$5))&lt;=0,0,$F$20/2*(B216-($C$5+$D$5))^2)+IF((B216-($C$5+$D$5))&lt;=0,0,(-$E$5+$D$5)/6*(B216-($C$5+$D$5))^3)-$F$18*$C$5^2/6+$C$6*$C$5^3/24)</f>
        <v>0.0209804768254488</v>
      </c>
      <c r="F216" s="39" t="n">
        <f aca="false">1/(24*$C$9*1000000*$C$8)*(4*$F$18*B216^3-$C$6*B216^4+IF((B216-$C$5)&lt;=0,0,4*$F$19*(B216-$C$5)^3)+IF((B216-$C$5)&lt;=0,0,(-$D$6+$C$6)*(B216-$C$5)^4)+IF((B216-($C$5+$D$5))&lt;=0,0,4*$F$20*(B216-($C$5+$D$5))^3)+IF((B216-($C$5+$D$5))&lt;=0,0,(-$E$6+$D$6)*(B216-($C$5+$D$5))^4)+(-4*$F$18*$C$5^2+$C$6*$C$5^3)*B216)</f>
        <v>-0.0324350069828773</v>
      </c>
    </row>
    <row r="217" customFormat="false" ht="12.75" hidden="false" customHeight="false" outlineLevel="0" collapsed="false">
      <c r="B217" s="40" t="n">
        <f aca="false">B216+$B$234/200</f>
        <v>11.24535</v>
      </c>
      <c r="C217" s="41" t="n">
        <f aca="false">$F$18-$C$6*B217+IF(B217-$C$5&lt;=0,0,$F$19)+IF(B217-$C$5&lt;=0,0,(-$D$6+$C$6)*(B217-$C$5))+IF(B217-($C$5+$D$5)&lt;=0,0,$F$20)+IF(B217-($C$5+$D$5)&lt;=0,0,(-$E$6+$D$6)*(B217-($C$5+$D$5)))</f>
        <v>-982.14873982068</v>
      </c>
      <c r="D217" s="41" t="n">
        <f aca="false">$F$18*B217-$C$6/2*B217^2+IF(B217-$C$5&lt;=0,0,$F$19*(B217-$C$5))+IF(B217-$C$5&lt;=0,0,(-$D$6+$C$6)/2*(B217-$C$5)^2)+IF(B217-($C$5+$D$5)&lt;=0,0,$F$20*(B217-($C$5+$D$5)))+IF(B217-($C$5+$D$5)&lt;=0,0,(-$E$6+$D$6)/2*(B217-($C$5+$D$5))^2)</f>
        <v>1713.51666322865</v>
      </c>
      <c r="E217" s="42" t="n">
        <f aca="false">1/($C$9*1000000*$C$8)*($F$18/2*B217^2-$C$6/6*B217^3+IF((B217-$C$5)&lt;=0,0,$F$19/2*(B217-$C$5)^2)+IF((B217-$C$5)&lt;=0,0,(-$D$6+$C$6)/6*(B217-$C$5)^3)+IF((B217-($C$5+$D$5))&lt;=0,0,$F$20/2*(B217-($C$5+$D$5))^2)+IF((B217-($C$5+$D$5))&lt;=0,0,(-$E$5+$D$5)/6*(B217-($C$5+$D$5))^3)-$F$18*$C$5^2/6+$C$6*$C$5^3/24)</f>
        <v>0.0222034482741287</v>
      </c>
      <c r="F217" s="39" t="n">
        <f aca="false">1/(24*$C$9*1000000*$C$8)*(4*$F$18*B217^3-$C$6*B217^4+IF((B217-$C$5)&lt;=0,0,4*$F$19*(B217-$C$5)^3)+IF((B217-$C$5)&lt;=0,0,(-$D$6+$C$6)*(B217-$C$5)^4)+IF((B217-($C$5+$D$5))&lt;=0,0,4*$F$20*(B217-($C$5+$D$5))^3)+IF((B217-($C$5+$D$5))&lt;=0,0,(-$E$6+$D$6)*(B217-($C$5+$D$5))^4)+(-4*$F$18*$C$5^2+$C$6*$C$5^3)*B217)</f>
        <v>-0.0311045921587356</v>
      </c>
    </row>
    <row r="218" customFormat="false" ht="12.75" hidden="false" customHeight="false" outlineLevel="0" collapsed="false">
      <c r="B218" s="40" t="n">
        <f aca="false">B217+$B$234/200</f>
        <v>11.3068</v>
      </c>
      <c r="C218" s="41" t="n">
        <f aca="false">$F$18-$C$6*B218+IF(B218-$C$5&lt;=0,0,$F$19)+IF(B218-$C$5&lt;=0,0,(-$D$6+$C$6)*(B218-$C$5))+IF(B218-($C$5+$D$5)&lt;=0,0,$F$20)+IF(B218-($C$5+$D$5)&lt;=0,0,(-$E$6+$D$6)*(B218-($C$5+$D$5)))</f>
        <v>-1059.57573982068</v>
      </c>
      <c r="D218" s="41" t="n">
        <f aca="false">$F$18*B218-$C$6/2*B218^2+IF(B218-$C$5&lt;=0,0,$F$19*(B218-$C$5))+IF(B218-$C$5&lt;=0,0,(-$D$6+$C$6)/2*(B218-$C$5)^2)+IF(B218-($C$5+$D$5)&lt;=0,0,$F$20*(B218-($C$5+$D$5)))+IF(B218-($C$5+$D$5)&lt;=0,0,(-$E$6+$D$6)/2*(B218-($C$5+$D$5))^2)</f>
        <v>1650.78467859166</v>
      </c>
      <c r="E218" s="42" t="n">
        <f aca="false">1/($C$9*1000000*$C$8)*($F$18/2*B218^2-$C$6/6*B218^3+IF((B218-$C$5)&lt;=0,0,$F$19/2*(B218-$C$5)^2)+IF((B218-$C$5)&lt;=0,0,(-$D$6+$C$6)/6*(B218-$C$5)^3)+IF((B218-($C$5+$D$5))&lt;=0,0,$F$20/2*(B218-($C$5+$D$5))^2)+IF((B218-($C$5+$D$5))&lt;=0,0,(-$E$5+$D$5)/6*(B218-($C$5+$D$5))^3)-$F$18*$C$5^2/6+$C$6*$C$5^3/24)</f>
        <v>0.0233838563239447</v>
      </c>
      <c r="F218" s="39" t="n">
        <f aca="false">1/(24*$C$9*1000000*$C$8)*(4*$F$18*B218^3-$C$6*B218^4+IF((B218-$C$5)&lt;=0,0,4*$F$19*(B218-$C$5)^3)+IF((B218-$C$5)&lt;=0,0,(-$D$6+$C$6)*(B218-$C$5)^4)+IF((B218-($C$5+$D$5))&lt;=0,0,4*$F$20*(B218-($C$5+$D$5))^3)+IF((B218-($C$5+$D$5))&lt;=0,0,(-$E$6+$D$6)*(B218-($C$5+$D$5))^4)+(-4*$F$18*$C$5^2+$C$6*$C$5^3)*B218)</f>
        <v>-0.0297001283720713</v>
      </c>
    </row>
    <row r="219" customFormat="false" ht="12.75" hidden="false" customHeight="false" outlineLevel="0" collapsed="false">
      <c r="B219" s="40" t="n">
        <f aca="false">B218+$B$234/200</f>
        <v>11.36825</v>
      </c>
      <c r="C219" s="41" t="n">
        <f aca="false">$F$18-$C$6*B219+IF(B219-$C$5&lt;=0,0,$F$19)+IF(B219-$C$5&lt;=0,0,(-$D$6+$C$6)*(B219-$C$5))+IF(B219-($C$5+$D$5)&lt;=0,0,$F$20)+IF(B219-($C$5+$D$5)&lt;=0,0,(-$E$6+$D$6)*(B219-($C$5+$D$5)))</f>
        <v>-1137.00273982068</v>
      </c>
      <c r="D219" s="41" t="n">
        <f aca="false">$F$18*B219-$C$6/2*B219^2+IF(B219-$C$5&lt;=0,0,$F$19*(B219-$C$5))+IF(B219-$C$5&lt;=0,0,(-$D$6+$C$6)/2*(B219-$C$5)^2)+IF(B219-($C$5+$D$5)&lt;=0,0,$F$20*(B219-($C$5+$D$5)))+IF(B219-($C$5+$D$5)&lt;=0,0,(-$E$6+$D$6)/2*(B219-($C$5+$D$5))^2)</f>
        <v>1583.29480480467</v>
      </c>
      <c r="E219" s="42" t="n">
        <f aca="false">1/($C$9*1000000*$C$8)*($F$18/2*B219^2-$C$6/6*B219^3+IF((B219-$C$5)&lt;=0,0,$F$19/2*(B219-$C$5)^2)+IF((B219-$C$5)&lt;=0,0,(-$D$6+$C$6)/6*(B219-$C$5)^3)+IF((B219-($C$5+$D$5))&lt;=0,0,$F$20/2*(B219-($C$5+$D$5))^2)+IF((B219-($C$5+$D$5))&lt;=0,0,(-$E$5+$D$5)/6*(B219-($C$5+$D$5))^3)-$F$18*$C$5^2/6+$C$6*$C$5^3/24)</f>
        <v>0.0245183522303976</v>
      </c>
      <c r="F219" s="39" t="n">
        <f aca="false">1/(24*$C$9*1000000*$C$8)*(4*$F$18*B219^3-$C$6*B219^4+IF((B219-$C$5)&lt;=0,0,4*$F$19*(B219-$C$5)^3)+IF((B219-$C$5)&lt;=0,0,(-$D$6+$C$6)*(B219-$C$5)^4)+IF((B219-($C$5+$D$5))&lt;=0,0,4*$F$20*(B219-($C$5+$D$5))^3)+IF((B219-($C$5+$D$5))&lt;=0,0,(-$E$6+$D$6)*(B219-($C$5+$D$5))^4)+(-4*$F$18*$C$5^2+$C$6*$C$5^3)*B219)</f>
        <v>-0.0282243271888626</v>
      </c>
    </row>
    <row r="220" customFormat="false" ht="12.75" hidden="false" customHeight="false" outlineLevel="0" collapsed="false">
      <c r="B220" s="40" t="n">
        <f aca="false">B219+$B$234/200</f>
        <v>11.4297</v>
      </c>
      <c r="C220" s="41" t="n">
        <f aca="false">$F$18-$C$6*B220+IF(B220-$C$5&lt;=0,0,$F$19)+IF(B220-$C$5&lt;=0,0,(-$D$6+$C$6)*(B220-$C$5))+IF(B220-($C$5+$D$5)&lt;=0,0,$F$20)+IF(B220-($C$5+$D$5)&lt;=0,0,(-$E$6+$D$6)*(B220-($C$5+$D$5)))</f>
        <v>-1214.42973982068</v>
      </c>
      <c r="D220" s="41" t="n">
        <f aca="false">$F$18*B220-$C$6/2*B220^2+IF(B220-$C$5&lt;=0,0,$F$19*(B220-$C$5))+IF(B220-$C$5&lt;=0,0,(-$D$6+$C$6)/2*(B220-$C$5)^2)+IF(B220-($C$5+$D$5)&lt;=0,0,$F$20*(B220-($C$5+$D$5)))+IF(B220-($C$5+$D$5)&lt;=0,0,(-$E$6+$D$6)/2*(B220-($C$5+$D$5))^2)</f>
        <v>1511.0470418677</v>
      </c>
      <c r="E220" s="42" t="n">
        <f aca="false">1/($C$9*1000000*$C$8)*($F$18/2*B220^2-$C$6/6*B220^3+IF((B220-$C$5)&lt;=0,0,$F$19/2*(B220-$C$5)^2)+IF((B220-$C$5)&lt;=0,0,(-$D$6+$C$6)/6*(B220-$C$5)^3)+IF((B220-($C$5+$D$5))&lt;=0,0,$F$20/2*(B220-($C$5+$D$5))^2)+IF((B220-($C$5+$D$5))&lt;=0,0,(-$E$5+$D$5)/6*(B220-($C$5+$D$5))^3)-$F$18*$C$5^2/6+$C$6*$C$5^3/24)</f>
        <v>0.0256035872489887</v>
      </c>
      <c r="F220" s="39" t="n">
        <f aca="false">1/(24*$C$9*1000000*$C$8)*(4*$F$18*B220^3-$C$6*B220^4+IF((B220-$C$5)&lt;=0,0,4*$F$19*(B220-$C$5)^3)+IF((B220-$C$5)&lt;=0,0,(-$D$6+$C$6)*(B220-$C$5)^4)+IF((B220-($C$5+$D$5))&lt;=0,0,4*$F$20*(B220-($C$5+$D$5))^3)+IF((B220-($C$5+$D$5))&lt;=0,0,(-$E$6+$D$6)*(B220-($C$5+$D$5))^4)+(-4*$F$18*$C$5^2+$C$6*$C$5^3)*B220)</f>
        <v>-0.026680105833025</v>
      </c>
    </row>
    <row r="221" customFormat="false" ht="12.75" hidden="false" customHeight="false" outlineLevel="0" collapsed="false">
      <c r="B221" s="40" t="n">
        <f aca="false">B220+$B$234/200</f>
        <v>11.49115</v>
      </c>
      <c r="C221" s="41" t="n">
        <f aca="false">$F$18-$C$6*B221+IF(B221-$C$5&lt;=0,0,$F$19)+IF(B221-$C$5&lt;=0,0,(-$D$6+$C$6)*(B221-$C$5))+IF(B221-($C$5+$D$5)&lt;=0,0,$F$20)+IF(B221-($C$5+$D$5)&lt;=0,0,(-$E$6+$D$6)*(B221-($C$5+$D$5)))</f>
        <v>-1291.85673982069</v>
      </c>
      <c r="D221" s="41" t="n">
        <f aca="false">$F$18*B221-$C$6/2*B221^2+IF(B221-$C$5&lt;=0,0,$F$19*(B221-$C$5))+IF(B221-$C$5&lt;=0,0,(-$D$6+$C$6)/2*(B221-$C$5)^2)+IF(B221-($C$5+$D$5)&lt;=0,0,$F$20*(B221-($C$5+$D$5)))+IF(B221-($C$5+$D$5)&lt;=0,0,(-$E$6+$D$6)/2*(B221-($C$5+$D$5))^2)</f>
        <v>1434.04138978073</v>
      </c>
      <c r="E221" s="42" t="n">
        <f aca="false">1/($C$9*1000000*$C$8)*($F$18/2*B221^2-$C$6/6*B221^3+IF((B221-$C$5)&lt;=0,0,$F$19/2*(B221-$C$5)^2)+IF((B221-$C$5)&lt;=0,0,(-$D$6+$C$6)/6*(B221-$C$5)^3)+IF((B221-($C$5+$D$5))&lt;=0,0,$F$20/2*(B221-($C$5+$D$5))^2)+IF((B221-($C$5+$D$5))&lt;=0,0,(-$E$5+$D$5)/6*(B221-($C$5+$D$5))^3)-$F$18*$C$5^2/6+$C$6*$C$5^3/24)</f>
        <v>0.0266362126352204</v>
      </c>
      <c r="F221" s="39" t="n">
        <f aca="false">1/(24*$C$9*1000000*$C$8)*(4*$F$18*B221^3-$C$6*B221^4+IF((B221-$C$5)&lt;=0,0,4*$F$19*(B221-$C$5)^3)+IF((B221-$C$5)&lt;=0,0,(-$D$6+$C$6)*(B221-$C$5)^4)+IF((B221-($C$5+$D$5))&lt;=0,0,4*$F$20*(B221-($C$5+$D$5))^3)+IF((B221-($C$5+$D$5))&lt;=0,0,(-$E$6+$D$6)*(B221-($C$5+$D$5))^4)+(-4*$F$18*$C$5^2+$C$6*$C$5^3)*B221)</f>
        <v>-0.0250705871864055</v>
      </c>
    </row>
    <row r="222" customFormat="false" ht="12.75" hidden="false" customHeight="false" outlineLevel="0" collapsed="false">
      <c r="B222" s="40" t="n">
        <f aca="false">B221+$B$234/200</f>
        <v>11.5526</v>
      </c>
      <c r="C222" s="41" t="n">
        <f aca="false">$F$18-$C$6*B222+IF(B222-$C$5&lt;=0,0,$F$19)+IF(B222-$C$5&lt;=0,0,(-$D$6+$C$6)*(B222-$C$5))+IF(B222-($C$5+$D$5)&lt;=0,0,$F$20)+IF(B222-($C$5+$D$5)&lt;=0,0,(-$E$6+$D$6)*(B222-($C$5+$D$5)))</f>
        <v>-1369.28373982069</v>
      </c>
      <c r="D222" s="41" t="n">
        <f aca="false">$F$18*B222-$C$6/2*B222^2+IF(B222-$C$5&lt;=0,0,$F$19*(B222-$C$5))+IF(B222-$C$5&lt;=0,0,(-$D$6+$C$6)/2*(B222-$C$5)^2)+IF(B222-($C$5+$D$5)&lt;=0,0,$F$20*(B222-($C$5+$D$5)))+IF(B222-($C$5+$D$5)&lt;=0,0,(-$E$6+$D$6)/2*(B222-($C$5+$D$5))^2)</f>
        <v>1352.27784854373</v>
      </c>
      <c r="E222" s="42" t="n">
        <f aca="false">1/($C$9*1000000*$C$8)*($F$18/2*B222^2-$C$6/6*B222^3+IF((B222-$C$5)&lt;=0,0,$F$19/2*(B222-$C$5)^2)+IF((B222-$C$5)&lt;=0,0,(-$D$6+$C$6)/6*(B222-$C$5)^3)+IF((B222-($C$5+$D$5))&lt;=0,0,$F$20/2*(B222-($C$5+$D$5))^2)+IF((B222-($C$5+$D$5))&lt;=0,0,(-$E$5+$D$5)/6*(B222-($C$5+$D$5))^3)-$F$18*$C$5^2/6+$C$6*$C$5^3/24)</f>
        <v>0.0276128796445936</v>
      </c>
      <c r="F222" s="39" t="n">
        <f aca="false">1/(24*$C$9*1000000*$C$8)*(4*$F$18*B222^3-$C$6*B222^4+IF((B222-$C$5)&lt;=0,0,4*$F$19*(B222-$C$5)^3)+IF((B222-$C$5)&lt;=0,0,(-$D$6+$C$6)*(B222-$C$5)^4)+IF((B222-($C$5+$D$5))&lt;=0,0,4*$F$20*(B222-($C$5+$D$5))^3)+IF((B222-($C$5+$D$5))&lt;=0,0,(-$E$6+$D$6)*(B222-($C$5+$D$5))^4)+(-4*$F$18*$C$5^2+$C$6*$C$5^3)*B222)</f>
        <v>-0.0233990997887861</v>
      </c>
    </row>
    <row r="223" customFormat="false" ht="12.75" hidden="false" customHeight="false" outlineLevel="0" collapsed="false">
      <c r="B223" s="40" t="n">
        <f aca="false">B222+$B$234/200</f>
        <v>11.61405</v>
      </c>
      <c r="C223" s="41" t="n">
        <f aca="false">$F$18-$C$6*B223+IF(B223-$C$5&lt;=0,0,$F$19)+IF(B223-$C$5&lt;=0,0,(-$D$6+$C$6)*(B223-$C$5))+IF(B223-($C$5+$D$5)&lt;=0,0,$F$20)+IF(B223-($C$5+$D$5)&lt;=0,0,(-$E$6+$D$6)*(B223-($C$5+$D$5)))</f>
        <v>-1446.71073982069</v>
      </c>
      <c r="D223" s="41" t="n">
        <f aca="false">$F$18*B223-$C$6/2*B223^2+IF(B223-$C$5&lt;=0,0,$F$19*(B223-$C$5))+IF(B223-$C$5&lt;=0,0,(-$D$6+$C$6)/2*(B223-$C$5)^2)+IF(B223-($C$5+$D$5)&lt;=0,0,$F$20*(B223-($C$5+$D$5)))+IF(B223-($C$5+$D$5)&lt;=0,0,(-$E$6+$D$6)/2*(B223-($C$5+$D$5))^2)</f>
        <v>1265.75641815677</v>
      </c>
      <c r="E223" s="42" t="n">
        <f aca="false">1/($C$9*1000000*$C$8)*($F$18/2*B223^2-$C$6/6*B223^3+IF((B223-$C$5)&lt;=0,0,$F$19/2*(B223-$C$5)^2)+IF((B223-$C$5)&lt;=0,0,(-$D$6+$C$6)/6*(B223-$C$5)^3)+IF((B223-($C$5+$D$5))&lt;=0,0,$F$20/2*(B223-($C$5+$D$5))^2)+IF((B223-($C$5+$D$5))&lt;=0,0,(-$E$5+$D$5)/6*(B223-($C$5+$D$5))^3)-$F$18*$C$5^2/6+$C$6*$C$5^3/24)</f>
        <v>0.0285302395326088</v>
      </c>
      <c r="F223" s="39" t="n">
        <f aca="false">1/(24*$C$9*1000000*$C$8)*(4*$F$18*B223^3-$C$6*B223^4+IF((B223-$C$5)&lt;=0,0,4*$F$19*(B223-$C$5)^3)+IF((B223-$C$5)&lt;=0,0,(-$D$6+$C$6)*(B223-$C$5)^4)+IF((B223-($C$5+$D$5))&lt;=0,0,4*$F$20*(B223-($C$5+$D$5))^3)+IF((B223-($C$5+$D$5))&lt;=0,0,(-$E$6+$D$6)*(B223-($C$5+$D$5))^4)+(-4*$F$18*$C$5^2+$C$6*$C$5^3)*B223)</f>
        <v>-0.0216691778378851</v>
      </c>
    </row>
    <row r="224" customFormat="false" ht="12.75" hidden="false" customHeight="false" outlineLevel="0" collapsed="false">
      <c r="B224" s="40" t="n">
        <f aca="false">B223+$B$234/200</f>
        <v>11.6755</v>
      </c>
      <c r="C224" s="41" t="n">
        <f aca="false">$F$18-$C$6*B224+IF(B224-$C$5&lt;=0,0,$F$19)+IF(B224-$C$5&lt;=0,0,(-$D$6+$C$6)*(B224-$C$5))+IF(B224-($C$5+$D$5)&lt;=0,0,$F$20)+IF(B224-($C$5+$D$5)&lt;=0,0,(-$E$6+$D$6)*(B224-($C$5+$D$5)))</f>
        <v>-1524.13773982069</v>
      </c>
      <c r="D224" s="41" t="n">
        <f aca="false">$F$18*B224-$C$6/2*B224^2+IF(B224-$C$5&lt;=0,0,$F$19*(B224-$C$5))+IF(B224-$C$5&lt;=0,0,(-$D$6+$C$6)/2*(B224-$C$5)^2)+IF(B224-($C$5+$D$5)&lt;=0,0,$F$20*(B224-($C$5+$D$5)))+IF(B224-($C$5+$D$5)&lt;=0,0,(-$E$6+$D$6)/2*(B224-($C$5+$D$5))^2)</f>
        <v>1174.47709861978</v>
      </c>
      <c r="E224" s="42" t="n">
        <f aca="false">1/($C$9*1000000*$C$8)*($F$18/2*B224^2-$C$6/6*B224^3+IF((B224-$C$5)&lt;=0,0,$F$19/2*(B224-$C$5)^2)+IF((B224-$C$5)&lt;=0,0,(-$D$6+$C$6)/6*(B224-$C$5)^3)+IF((B224-($C$5+$D$5))&lt;=0,0,$F$20/2*(B224-($C$5+$D$5))^2)+IF((B224-($C$5+$D$5))&lt;=0,0,(-$E$5+$D$5)/6*(B224-($C$5+$D$5))^3)-$F$18*$C$5^2/6+$C$6*$C$5^3/24)</f>
        <v>0.0293849435547695</v>
      </c>
      <c r="F224" s="39" t="n">
        <f aca="false">1/(24*$C$9*1000000*$C$8)*(4*$F$18*B224^3-$C$6*B224^4+IF((B224-$C$5)&lt;=0,0,4*$F$19*(B224-$C$5)^3)+IF((B224-$C$5)&lt;=0,0,(-$D$6+$C$6)*(B224-$C$5)^4)+IF((B224-($C$5+$D$5))&lt;=0,0,4*$F$20*(B224-($C$5+$D$5))^3)+IF((B224-($C$5+$D$5))&lt;=0,0,(-$E$6+$D$6)*(B224-($C$5+$D$5))^4)+(-4*$F$18*$C$5^2+$C$6*$C$5^3)*B224)</f>
        <v>-0.0198845611893498</v>
      </c>
    </row>
    <row r="225" customFormat="false" ht="12.75" hidden="false" customHeight="false" outlineLevel="0" collapsed="false">
      <c r="B225" s="40" t="n">
        <f aca="false">B224+$B$234/200</f>
        <v>11.73695</v>
      </c>
      <c r="C225" s="41" t="n">
        <f aca="false">$F$18-$C$6*B225+IF(B225-$C$5&lt;=0,0,$F$19)+IF(B225-$C$5&lt;=0,0,(-$D$6+$C$6)*(B225-$C$5))+IF(B225-($C$5+$D$5)&lt;=0,0,$F$20)+IF(B225-($C$5+$D$5)&lt;=0,0,(-$E$6+$D$6)*(B225-($C$5+$D$5)))</f>
        <v>-1601.56473982069</v>
      </c>
      <c r="D225" s="41" t="n">
        <f aca="false">$F$18*B225-$C$6/2*B225^2+IF(B225-$C$5&lt;=0,0,$F$19*(B225-$C$5))+IF(B225-$C$5&lt;=0,0,(-$D$6+$C$6)/2*(B225-$C$5)^2)+IF(B225-($C$5+$D$5)&lt;=0,0,$F$20*(B225-($C$5+$D$5)))+IF(B225-($C$5+$D$5)&lt;=0,0,(-$E$6+$D$6)/2*(B225-($C$5+$D$5))^2)</f>
        <v>1078.4398899328</v>
      </c>
      <c r="E225" s="42" t="n">
        <f aca="false">1/($C$9*1000000*$C$8)*($F$18/2*B225^2-$C$6/6*B225^3+IF((B225-$C$5)&lt;=0,0,$F$19/2*(B225-$C$5)^2)+IF((B225-$C$5)&lt;=0,0,(-$D$6+$C$6)/6*(B225-$C$5)^3)+IF((B225-($C$5+$D$5))&lt;=0,0,$F$20/2*(B225-($C$5+$D$5))^2)+IF((B225-($C$5+$D$5))&lt;=0,0,(-$E$5+$D$5)/6*(B225-($C$5+$D$5))^3)-$F$18*$C$5^2/6+$C$6*$C$5^3/24)</f>
        <v>0.0301736429665753</v>
      </c>
      <c r="F225" s="39" t="n">
        <f aca="false">1/(24*$C$9*1000000*$C$8)*(4*$F$18*B225^3-$C$6*B225^4+IF((B225-$C$5)&lt;=0,0,4*$F$19*(B225-$C$5)^3)+IF((B225-$C$5)&lt;=0,0,(-$D$6+$C$6)*(B225-$C$5)^4)+IF((B225-($C$5+$D$5))&lt;=0,0,4*$F$20*(B225-($C$5+$D$5))^3)+IF((B225-($C$5+$D$5))&lt;=0,0,(-$E$6+$D$6)*(B225-($C$5+$D$5))^4)+(-4*$F$18*$C$5^2+$C$6*$C$5^3)*B225)</f>
        <v>-0.0180491953567684</v>
      </c>
    </row>
    <row r="226" customFormat="false" ht="12.75" hidden="false" customHeight="false" outlineLevel="0" collapsed="false">
      <c r="B226" s="40" t="n">
        <f aca="false">B225+$B$234/200</f>
        <v>11.7984</v>
      </c>
      <c r="C226" s="41" t="n">
        <f aca="false">$F$18-$C$6*B226+IF(B226-$C$5&lt;=0,0,$F$19)+IF(B226-$C$5&lt;=0,0,(-$D$6+$C$6)*(B226-$C$5))+IF(B226-($C$5+$D$5)&lt;=0,0,$F$20)+IF(B226-($C$5+$D$5)&lt;=0,0,(-$E$6+$D$6)*(B226-($C$5+$D$5)))</f>
        <v>-1678.99173982069</v>
      </c>
      <c r="D226" s="41" t="n">
        <f aca="false">$F$18*B226-$C$6/2*B226^2+IF(B226-$C$5&lt;=0,0,$F$19*(B226-$C$5))+IF(B226-$C$5&lt;=0,0,(-$D$6+$C$6)/2*(B226-$C$5)^2)+IF(B226-($C$5+$D$5)&lt;=0,0,$F$20*(B226-($C$5+$D$5)))+IF(B226-($C$5+$D$5)&lt;=0,0,(-$E$6+$D$6)/2*(B226-($C$5+$D$5))^2)</f>
        <v>977.644792095802</v>
      </c>
      <c r="E226" s="42" t="n">
        <f aca="false">1/($C$9*1000000*$C$8)*($F$18/2*B226^2-$C$6/6*B226^3+IF((B226-$C$5)&lt;=0,0,$F$19/2*(B226-$C$5)^2)+IF((B226-$C$5)&lt;=0,0,(-$D$6+$C$6)/6*(B226-$C$5)^3)+IF((B226-($C$5+$D$5))&lt;=0,0,$F$20/2*(B226-($C$5+$D$5))^2)+IF((B226-($C$5+$D$5))&lt;=0,0,(-$E$5+$D$5)/6*(B226-($C$5+$D$5))^3)-$F$18*$C$5^2/6+$C$6*$C$5^3/24)</f>
        <v>0.0308929890235289</v>
      </c>
      <c r="F226" s="39" t="n">
        <f aca="false">1/(24*$C$9*1000000*$C$8)*(4*$F$18*B226^3-$C$6*B226^4+IF((B226-$C$5)&lt;=0,0,4*$F$19*(B226-$C$5)^3)+IF((B226-$C$5)&lt;=0,0,(-$D$6+$C$6)*(B226-$C$5)^4)+IF((B226-($C$5+$D$5))&lt;=0,0,4*$F$20*(B226-($C$5+$D$5))^3)+IF((B226-($C$5+$D$5))&lt;=0,0,(-$E$6+$D$6)*(B226-($C$5+$D$5))^4)+(-4*$F$18*$C$5^2+$C$6*$C$5^3)*B226)</f>
        <v>-0.0161672315116526</v>
      </c>
    </row>
    <row r="227" customFormat="false" ht="12.75" hidden="false" customHeight="false" outlineLevel="0" collapsed="false">
      <c r="B227" s="40" t="n">
        <f aca="false">B226+$B$234/200</f>
        <v>11.85985</v>
      </c>
      <c r="C227" s="41" t="n">
        <f aca="false">$F$18-$C$6*B227+IF(B227-$C$5&lt;=0,0,$F$19)+IF(B227-$C$5&lt;=0,0,(-$D$6+$C$6)*(B227-$C$5))+IF(B227-($C$5+$D$5)&lt;=0,0,$F$20)+IF(B227-($C$5+$D$5)&lt;=0,0,(-$E$6+$D$6)*(B227-($C$5+$D$5)))</f>
        <v>-1756.41873982069</v>
      </c>
      <c r="D227" s="41" t="n">
        <f aca="false">$F$18*B227-$C$6/2*B227^2+IF(B227-$C$5&lt;=0,0,$F$19*(B227-$C$5))+IF(B227-$C$5&lt;=0,0,(-$D$6+$C$6)/2*(B227-$C$5)^2)+IF(B227-($C$5+$D$5)&lt;=0,0,$F$20*(B227-($C$5+$D$5)))+IF(B227-($C$5+$D$5)&lt;=0,0,(-$E$6+$D$6)/2*(B227-($C$5+$D$5))^2)</f>
        <v>872.091805108823</v>
      </c>
      <c r="E227" s="42" t="n">
        <f aca="false">1/($C$9*1000000*$C$8)*($F$18/2*B227^2-$C$6/6*B227^3+IF((B227-$C$5)&lt;=0,0,$F$19/2*(B227-$C$5)^2)+IF((B227-$C$5)&lt;=0,0,(-$D$6+$C$6)/6*(B227-$C$5)^3)+IF((B227-($C$5+$D$5))&lt;=0,0,$F$20/2*(B227-($C$5+$D$5))^2)+IF((B227-($C$5+$D$5))&lt;=0,0,(-$E$5+$D$5)/6*(B227-($C$5+$D$5))^3)-$F$18*$C$5^2/6+$C$6*$C$5^3/24)</f>
        <v>0.0315396329811308</v>
      </c>
      <c r="F227" s="39" t="n">
        <f aca="false">1/(24*$C$9*1000000*$C$8)*(4*$F$18*B227^3-$C$6*B227^4+IF((B227-$C$5)&lt;=0,0,4*$F$19*(B227-$C$5)^3)+IF((B227-$C$5)&lt;=0,0,(-$D$6+$C$6)*(B227-$C$5)^4)+IF((B227-($C$5+$D$5))&lt;=0,0,4*$F$20*(B227-($C$5+$D$5))^3)+IF((B227-($C$5+$D$5))&lt;=0,0,(-$E$6+$D$6)*(B227-($C$5+$D$5))^4)+(-4*$F$18*$C$5^2+$C$6*$C$5^3)*B227)</f>
        <v>-0.0142430264834591</v>
      </c>
    </row>
    <row r="228" customFormat="false" ht="12.75" hidden="false" customHeight="false" outlineLevel="0" collapsed="false">
      <c r="B228" s="40" t="n">
        <f aca="false">B227+$B$234/200</f>
        <v>11.9213</v>
      </c>
      <c r="C228" s="41" t="n">
        <f aca="false">$F$18-$C$6*B228+IF(B228-$C$5&lt;=0,0,$F$19)+IF(B228-$C$5&lt;=0,0,(-$D$6+$C$6)*(B228-$C$5))+IF(B228-($C$5+$D$5)&lt;=0,0,$F$20)+IF(B228-($C$5+$D$5)&lt;=0,0,(-$E$6+$D$6)*(B228-($C$5+$D$5)))</f>
        <v>-1833.84573982069</v>
      </c>
      <c r="D228" s="41" t="n">
        <f aca="false">$F$18*B228-$C$6/2*B228^2+IF(B228-$C$5&lt;=0,0,$F$19*(B228-$C$5))+IF(B228-$C$5&lt;=0,0,(-$D$6+$C$6)/2*(B228-$C$5)^2)+IF(B228-($C$5+$D$5)&lt;=0,0,$F$20*(B228-($C$5+$D$5)))+IF(B228-($C$5+$D$5)&lt;=0,0,(-$E$6+$D$6)/2*(B228-($C$5+$D$5))^2)</f>
        <v>761.780928971846</v>
      </c>
      <c r="E228" s="42" t="n">
        <f aca="false">1/($C$9*1000000*$C$8)*($F$18/2*B228^2-$C$6/6*B228^3+IF((B228-$C$5)&lt;=0,0,$F$19/2*(B228-$C$5)^2)+IF((B228-$C$5)&lt;=0,0,(-$D$6+$C$6)/6*(B228-$C$5)^3)+IF((B228-($C$5+$D$5))&lt;=0,0,$F$20/2*(B228-($C$5+$D$5))^2)+IF((B228-($C$5+$D$5))&lt;=0,0,(-$E$5+$D$5)/6*(B228-($C$5+$D$5))^3)-$F$18*$C$5^2/6+$C$6*$C$5^3/24)</f>
        <v>0.0321102260948835</v>
      </c>
      <c r="F228" s="39" t="n">
        <f aca="false">1/(24*$C$9*1000000*$C$8)*(4*$F$18*B228^3-$C$6*B228^4+IF((B228-$C$5)&lt;=0,0,4*$F$19*(B228-$C$5)^3)+IF((B228-$C$5)&lt;=0,0,(-$D$6+$C$6)*(B228-$C$5)^4)+IF((B228-($C$5+$D$5))&lt;=0,0,4*$F$20*(B228-($C$5+$D$5))^3)+IF((B228-($C$5+$D$5))&lt;=0,0,(-$E$6+$D$6)*(B228-($C$5+$D$5))^4)+(-4*$F$18*$C$5^2+$C$6*$C$5^3)*B228)</f>
        <v>-0.0122811427595718</v>
      </c>
    </row>
    <row r="229" customFormat="false" ht="12.75" hidden="false" customHeight="false" outlineLevel="0" collapsed="false">
      <c r="B229" s="40" t="n">
        <f aca="false">B228+$B$234/200</f>
        <v>11.98275</v>
      </c>
      <c r="C229" s="41" t="n">
        <f aca="false">$F$18-$C$6*B229+IF(B229-$C$5&lt;=0,0,$F$19)+IF(B229-$C$5&lt;=0,0,(-$D$6+$C$6)*(B229-$C$5))+IF(B229-($C$5+$D$5)&lt;=0,0,$F$20)+IF(B229-($C$5+$D$5)&lt;=0,0,(-$E$6+$D$6)*(B229-($C$5+$D$5)))</f>
        <v>-1911.27273982069</v>
      </c>
      <c r="D229" s="41" t="n">
        <f aca="false">$F$18*B229-$C$6/2*B229^2+IF(B229-$C$5&lt;=0,0,$F$19*(B229-$C$5))+IF(B229-$C$5&lt;=0,0,(-$D$6+$C$6)/2*(B229-$C$5)^2)+IF(B229-($C$5+$D$5)&lt;=0,0,$F$20*(B229-($C$5+$D$5)))+IF(B229-($C$5+$D$5)&lt;=0,0,(-$E$6+$D$6)/2*(B229-($C$5+$D$5))^2)</f>
        <v>646.712163684864</v>
      </c>
      <c r="E229" s="42" t="n">
        <f aca="false">1/($C$9*1000000*$C$8)*($F$18/2*B229^2-$C$6/6*B229^3+IF((B229-$C$5)&lt;=0,0,$F$19/2*(B229-$C$5)^2)+IF((B229-$C$5)&lt;=0,0,(-$D$6+$C$6)/6*(B229-$C$5)^3)+IF((B229-($C$5+$D$5))&lt;=0,0,$F$20/2*(B229-($C$5+$D$5))^2)+IF((B229-($C$5+$D$5))&lt;=0,0,(-$E$5+$D$5)/6*(B229-($C$5+$D$5))^3)-$F$18*$C$5^2/6+$C$6*$C$5^3/24)</f>
        <v>0.0326014196202884</v>
      </c>
      <c r="F229" s="39" t="n">
        <f aca="false">1/(24*$C$9*1000000*$C$8)*(4*$F$18*B229^3-$C$6*B229^4+IF((B229-$C$5)&lt;=0,0,4*$F$19*(B229-$C$5)^3)+IF((B229-$C$5)&lt;=0,0,(-$D$6+$C$6)*(B229-$C$5)^4)+IF((B229-($C$5+$D$5))&lt;=0,0,4*$F$20*(B229-($C$5+$D$5))^3)+IF((B229-($C$5+$D$5))&lt;=0,0,(-$E$6+$D$6)*(B229-($C$5+$D$5))^4)+(-4*$F$18*$C$5^2+$C$6*$C$5^3)*B229)</f>
        <v>-0.0102863484853137</v>
      </c>
    </row>
    <row r="230" customFormat="false" ht="12.75" hidden="false" customHeight="false" outlineLevel="0" collapsed="false">
      <c r="B230" s="40" t="n">
        <f aca="false">B229+$B$234/200</f>
        <v>12.0442</v>
      </c>
      <c r="C230" s="41" t="n">
        <f aca="false">$F$18-$C$6*B230+IF(B230-$C$5&lt;=0,0,$F$19)+IF(B230-$C$5&lt;=0,0,(-$D$6+$C$6)*(B230-$C$5))+IF(B230-($C$5+$D$5)&lt;=0,0,$F$20)+IF(B230-($C$5+$D$5)&lt;=0,0,(-$E$6+$D$6)*(B230-($C$5+$D$5)))</f>
        <v>-1988.69973982069</v>
      </c>
      <c r="D230" s="41" t="n">
        <f aca="false">$F$18*B230-$C$6/2*B230^2+IF(B230-$C$5&lt;=0,0,$F$19*(B230-$C$5))+IF(B230-$C$5&lt;=0,0,(-$D$6+$C$6)/2*(B230-$C$5)^2)+IF(B230-($C$5+$D$5)&lt;=0,0,$F$20*(B230-($C$5+$D$5)))+IF(B230-($C$5+$D$5)&lt;=0,0,(-$E$6+$D$6)/2*(B230-($C$5+$D$5))^2)</f>
        <v>526.885509247884</v>
      </c>
      <c r="E230" s="42" t="n">
        <f aca="false">1/($C$9*1000000*$C$8)*($F$18/2*B230^2-$C$6/6*B230^3+IF((B230-$C$5)&lt;=0,0,$F$19/2*(B230-$C$5)^2)+IF((B230-$C$5)&lt;=0,0,(-$D$6+$C$6)/6*(B230-$C$5)^3)+IF((B230-($C$5+$D$5))&lt;=0,0,$F$20/2*(B230-($C$5+$D$5))^2)+IF((B230-($C$5+$D$5))&lt;=0,0,(-$E$5+$D$5)/6*(B230-($C$5+$D$5))^3)-$F$18*$C$5^2/6+$C$6*$C$5^3/24)</f>
        <v>0.0330098648128457</v>
      </c>
      <c r="F230" s="39" t="n">
        <f aca="false">1/(24*$C$9*1000000*$C$8)*(4*$F$18*B230^3-$C$6*B230^4+IF((B230-$C$5)&lt;=0,0,4*$F$19*(B230-$C$5)^3)+IF((B230-$C$5)&lt;=0,0,(-$D$6+$C$6)*(B230-$C$5)^4)+IF((B230-($C$5+$D$5))&lt;=0,0,4*$F$20*(B230-($C$5+$D$5))^3)+IF((B230-($C$5+$D$5))&lt;=0,0,(-$E$6+$D$6)*(B230-($C$5+$D$5))^4)+(-4*$F$18*$C$5^2+$C$6*$C$5^3)*B230)</f>
        <v>-0.00826361746393302</v>
      </c>
    </row>
    <row r="231" customFormat="false" ht="12.75" hidden="false" customHeight="false" outlineLevel="0" collapsed="false">
      <c r="B231" s="40" t="n">
        <f aca="false">B230+$B$234/200</f>
        <v>12.10565</v>
      </c>
      <c r="C231" s="41" t="n">
        <f aca="false">$F$18-$C$6*B231+IF(B231-$C$5&lt;=0,0,$F$19)+IF(B231-$C$5&lt;=0,0,(-$D$6+$C$6)*(B231-$C$5))+IF(B231-($C$5+$D$5)&lt;=0,0,$F$20)+IF(B231-($C$5+$D$5)&lt;=0,0,(-$E$6+$D$6)*(B231-($C$5+$D$5)))</f>
        <v>-2066.12673982069</v>
      </c>
      <c r="D231" s="41" t="n">
        <f aca="false">$F$18*B231-$C$6/2*B231^2+IF(B231-$C$5&lt;=0,0,$F$19*(B231-$C$5))+IF(B231-$C$5&lt;=0,0,(-$D$6+$C$6)/2*(B231-$C$5)^2)+IF(B231-($C$5+$D$5)&lt;=0,0,$F$20*(B231-($C$5+$D$5)))+IF(B231-($C$5+$D$5)&lt;=0,0,(-$E$6+$D$6)/2*(B231-($C$5+$D$5))^2)</f>
        <v>402.300965660899</v>
      </c>
      <c r="E231" s="42" t="n">
        <f aca="false">1/($C$9*1000000*$C$8)*($F$18/2*B231^2-$C$6/6*B231^3+IF((B231-$C$5)&lt;=0,0,$F$19/2*(B231-$C$5)^2)+IF((B231-$C$5)&lt;=0,0,(-$D$6+$C$6)/6*(B231-$C$5)^3)+IF((B231-($C$5+$D$5))&lt;=0,0,$F$20/2*(B231-($C$5+$D$5))^2)+IF((B231-($C$5+$D$5))&lt;=0,0,(-$E$5+$D$5)/6*(B231-($C$5+$D$5))^3)-$F$18*$C$5^2/6+$C$6*$C$5^3/24)</f>
        <v>0.0333322129280583</v>
      </c>
      <c r="F231" s="39" t="n">
        <f aca="false">1/(24*$C$9*1000000*$C$8)*(4*$F$18*B231^3-$C$6*B231^4+IF((B231-$C$5)&lt;=0,0,4*$F$19*(B231-$C$5)^3)+IF((B231-$C$5)&lt;=0,0,(-$D$6+$C$6)*(B231-$C$5)^4)+IF((B231-($C$5+$D$5))&lt;=0,0,4*$F$20*(B231-($C$5+$D$5))^3)+IF((B231-($C$5+$D$5))&lt;=0,0,(-$E$6+$D$6)*(B231-($C$5+$D$5))^4)+(-4*$F$18*$C$5^2+$C$6*$C$5^3)*B231)</f>
        <v>-0.00621812915662422</v>
      </c>
    </row>
    <row r="232" customFormat="false" ht="12.75" hidden="false" customHeight="false" outlineLevel="0" collapsed="false">
      <c r="B232" s="40" t="n">
        <f aca="false">B231+$B$234/200</f>
        <v>12.1671</v>
      </c>
      <c r="C232" s="41" t="n">
        <f aca="false">$F$18-$C$6*B232+IF(B232-$C$5&lt;=0,0,$F$19)+IF(B232-$C$5&lt;=0,0,(-$D$6+$C$6)*(B232-$C$5))+IF(B232-($C$5+$D$5)&lt;=0,0,$F$20)+IF(B232-($C$5+$D$5)&lt;=0,0,(-$E$6+$D$6)*(B232-($C$5+$D$5)))</f>
        <v>-2143.55373982069</v>
      </c>
      <c r="D232" s="41" t="n">
        <f aca="false">$F$18*B232-$C$6/2*B232^2+IF(B232-$C$5&lt;=0,0,$F$19*(B232-$C$5))+IF(B232-$C$5&lt;=0,0,(-$D$6+$C$6)/2*(B232-$C$5)^2)+IF(B232-($C$5+$D$5)&lt;=0,0,$F$20*(B232-($C$5+$D$5)))+IF(B232-($C$5+$D$5)&lt;=0,0,(-$E$6+$D$6)/2*(B232-($C$5+$D$5))^2)</f>
        <v>272.958532923916</v>
      </c>
      <c r="E232" s="42" t="n">
        <f aca="false">1/($C$9*1000000*$C$8)*($F$18/2*B232^2-$C$6/6*B232^3+IF((B232-$C$5)&lt;=0,0,$F$19/2*(B232-$C$5)^2)+IF((B232-$C$5)&lt;=0,0,(-$D$6+$C$6)/6*(B232-$C$5)^3)+IF((B232-($C$5+$D$5))&lt;=0,0,$F$20/2*(B232-($C$5+$D$5))^2)+IF((B232-($C$5+$D$5))&lt;=0,0,(-$E$5+$D$5)/6*(B232-($C$5+$D$5))^3)-$F$18*$C$5^2/6+$C$6*$C$5^3/24)</f>
        <v>0.0335651152214269</v>
      </c>
      <c r="F232" s="39" t="n">
        <f aca="false">1/(24*$C$9*1000000*$C$8)*(4*$F$18*B232^3-$C$6*B232^4+IF((B232-$C$5)&lt;=0,0,4*$F$19*(B232-$C$5)^3)+IF((B232-$C$5)&lt;=0,0,(-$D$6+$C$6)*(B232-$C$5)^4)+IF((B232-($C$5+$D$5))&lt;=0,0,4*$F$20*(B232-($C$5+$D$5))^3)+IF((B232-($C$5+$D$5))&lt;=0,0,(-$E$6+$D$6)*(B232-($C$5+$D$5))^4)+(-4*$F$18*$C$5^2+$C$6*$C$5^3)*B232)</f>
        <v>-0.00415526868250348</v>
      </c>
    </row>
    <row r="233" customFormat="false" ht="12.75" hidden="false" customHeight="false" outlineLevel="0" collapsed="false">
      <c r="B233" s="40" t="n">
        <f aca="false">B232+$B$234/200</f>
        <v>12.22855</v>
      </c>
      <c r="C233" s="41" t="n">
        <f aca="false">$F$18-$C$6*B233+IF(B233-$C$5&lt;=0,0,$F$19)+IF(B233-$C$5&lt;=0,0,(-$D$6+$C$6)*(B233-$C$5))+IF(B233-($C$5+$D$5)&lt;=0,0,$F$20)+IF(B233-($C$5+$D$5)&lt;=0,0,(-$E$6+$D$6)*(B233-($C$5+$D$5)))</f>
        <v>-2220.98073982069</v>
      </c>
      <c r="D233" s="41" t="n">
        <f aca="false">$F$18*B233-$C$6/2*B233^2+IF(B233-$C$5&lt;=0,0,$F$19*(B233-$C$5))+IF(B233-$C$5&lt;=0,0,(-$D$6+$C$6)/2*(B233-$C$5)^2)+IF(B233-($C$5+$D$5)&lt;=0,0,$F$20*(B233-($C$5+$D$5)))+IF(B233-($C$5+$D$5)&lt;=0,0,(-$E$6+$D$6)/2*(B233-($C$5+$D$5))^2)</f>
        <v>138.858211036943</v>
      </c>
      <c r="E233" s="42" t="n">
        <f aca="false">1/($C$9*1000000*$C$8)*($F$18/2*B233^2-$C$6/6*B233^3+IF((B233-$C$5)&lt;=0,0,$F$19/2*(B233-$C$5)^2)+IF((B233-$C$5)&lt;=0,0,(-$D$6+$C$6)/6*(B233-$C$5)^3)+IF((B233-($C$5+$D$5))&lt;=0,0,$F$20/2*(B233-($C$5+$D$5))^2)+IF((B233-($C$5+$D$5))&lt;=0,0,(-$E$5+$D$5)/6*(B233-($C$5+$D$5))^3)-$F$18*$C$5^2/6+$C$6*$C$5^3/24)</f>
        <v>0.0337052229484537</v>
      </c>
      <c r="F233" s="39" t="n">
        <f aca="false">1/(24*$C$9*1000000*$C$8)*(4*$F$18*B233^3-$C$6*B233^4+IF((B233-$C$5)&lt;=0,0,4*$F$19*(B233-$C$5)^3)+IF((B233-$C$5)&lt;=0,0,(-$D$6+$C$6)*(B233-$C$5)^4)+IF((B233-($C$5+$D$5))&lt;=0,0,4*$F$20*(B233-($C$5+$D$5))^3)+IF((B233-($C$5+$D$5))&lt;=0,0,(-$E$6+$D$6)*(B233-($C$5+$D$5))^4)+(-4*$F$18*$C$5^2+$C$6*$C$5^3)*B233)</f>
        <v>-0.00208062681863272</v>
      </c>
    </row>
    <row r="234" customFormat="false" ht="12.75" hidden="false" customHeight="false" outlineLevel="0" collapsed="false">
      <c r="B234" s="59" t="n">
        <f aca="false">SUM(C5:E5)</f>
        <v>12.29</v>
      </c>
      <c r="C234" s="60" t="n">
        <f aca="false">$F$18-$C$6*B234+IF(B234-$C$5&lt;=0,0,$F$19)+IF(B234-$C$5&lt;=0,0,(-$D$6+$C$6)*(B234-$C$5))+IF(B234-($C$5+$D$5)&lt;=0,0,$F$20)+IF(B234-($C$5+$D$5)&lt;=0,0,(-$E$6+$D$6)*(B234-($C$5+$D$5)))</f>
        <v>-2298.40773982066</v>
      </c>
      <c r="D234" s="60" t="n">
        <f aca="false">$F$18*B234-$C$6/2*B234^2+IF(B234-$C$5&lt;=0,0,$F$19*(B234-$C$5))+IF(B234-$C$5&lt;=0,0,(-$D$6+$C$6)/2*(B234-$C$5)^2)+IF(B234-($C$5+$D$5)&lt;=0,0,$F$20*(B234-($C$5+$D$5)))+IF(B234-($C$5+$D$5)&lt;=0,0,(-$E$6+$D$6)/2*(B234-($C$5+$D$5))^2)</f>
        <v>0</v>
      </c>
      <c r="E234" s="61" t="n">
        <f aca="false">1/($C$9*1000000*$C$8)*($F$18/2*B234^2-$C$6/6*B234^3+IF((B234-$C$5)&lt;=0,0,$F$19/2*(B234-$C$5)^2)+IF((B234-$C$5)&lt;=0,0,(-$D$6+$C$6)/6*(B234-$C$5)^3)+IF((B234-($C$5+$D$5))&lt;=0,0,$F$20/2*(B234-($C$5+$D$5))^2)+IF((B234-($C$5+$D$5))&lt;=0,0,(-$E$5+$D$5)/6*(B234-($C$5+$D$5))^3)-$F$18*$C$5^2/6+$C$6*$C$5^3/24)</f>
        <v>0.0337491873646376</v>
      </c>
      <c r="F234" s="39" t="n">
        <f aca="false">1/(24*$C$9*1000000*$C$8)*(4*$F$18*B234^3-$C$6*B234^4+IF((B234-$C$5)&lt;=0,0,4*$F$19*(B234-$C$5)^3)+IF((B234-$C$5)&lt;=0,0,(-$D$6+$C$6)*(B234-$C$5)^4)+IF((B234-($C$5+$D$5))&lt;=0,0,4*$F$20*(B234-($C$5+$D$5))^3)+IF((B234-($C$5+$D$5))&lt;=0,0,(-$E$6+$D$6)*(B234-($C$5+$D$5))^4)+(-4*$F$18*$C$5^2+$C$6*$C$5^3)*B234)</f>
        <v>-2.05441416151394E-015</v>
      </c>
    </row>
  </sheetData>
  <sheetProtection sheet="true" objects="true" scenarios="true" selectLockedCells="true"/>
  <mergeCells count="13">
    <mergeCell ref="C2:E2"/>
    <mergeCell ref="B16:G16"/>
    <mergeCell ref="B24:F24"/>
    <mergeCell ref="B26:F26"/>
    <mergeCell ref="B27:B28"/>
    <mergeCell ref="C27:C28"/>
    <mergeCell ref="D27:D28"/>
    <mergeCell ref="E27:E28"/>
    <mergeCell ref="F27:F28"/>
    <mergeCell ref="H66:J66"/>
    <mergeCell ref="L66:N66"/>
    <mergeCell ref="I73:I74"/>
    <mergeCell ref="J73:J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8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6T06:16:57Z</dcterms:created>
  <dc:creator>proprietaire</dc:creator>
  <dc:description/>
  <dc:language>en-US</dc:language>
  <cp:lastModifiedBy>proprietaire</cp:lastModifiedBy>
  <cp:lastPrinted>2007-10-19T08:46:49Z</cp:lastPrinted>
  <dcterms:modified xsi:type="dcterms:W3CDTF">2008-09-04T09:32:42Z</dcterms:modified>
  <cp:revision>0</cp:revision>
  <dc:subject/>
  <dc:title/>
</cp:coreProperties>
</file>